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aster" sheetId="2" state="visible" r:id="rId3"/>
    <sheet name="Audhild" sheetId="3" state="visible" r:id="rId4"/>
    <sheet name="Corwin" sheetId="4" state="visible" r:id="rId5"/>
    <sheet name="Endor" sheetId="5" state="visible" r:id="rId6"/>
    <sheet name="Garthnak" sheetId="6" state="visible" r:id="rId7"/>
    <sheet name="Korac" sheetId="7" state="visible" r:id="rId8"/>
    <sheet name="RunRun" sheetId="8" state="visible" r:id="rId9"/>
    <sheet name="Tranimo" sheetId="9" state="visible" r:id="rId10"/>
    <sheet name="Valen" sheetId="10" state="visible" r:id="rId11"/>
  </sheets>
  <definedNames>
    <definedName function="false" hidden="false" localSheetId="2" name="_xlnm.Print_Area" vbProcedure="false">Audhild!$A$1:$P$128</definedName>
    <definedName function="false" hidden="false" localSheetId="3" name="_xlnm.Print_Area" vbProcedure="false">Corwin!$A$1:$P$128</definedName>
    <definedName function="false" hidden="false" localSheetId="4" name="_xlnm.Print_Area" vbProcedure="false">Endor!$A$1:$P$128</definedName>
    <definedName function="false" hidden="false" localSheetId="5" name="_xlnm.Print_Area" vbProcedure="false">Garthnak!$A$1:$P$128</definedName>
    <definedName function="false" hidden="false" localSheetId="6" name="_xlnm.Print_Area" vbProcedure="false">Korac!$A$1:$P$128</definedName>
    <definedName function="false" hidden="false" localSheetId="1" name="_xlnm.Print_Area" vbProcedure="false">Master!$A$1:$P$128</definedName>
    <definedName function="false" hidden="false" localSheetId="7" name="_xlnm.Print_Area" vbProcedure="false">RunRun!$A$1:$P$128</definedName>
    <definedName function="false" hidden="false" localSheetId="8" name="_xlnm.Print_Area" vbProcedure="false">Tranimo!$A$1:$P$128</definedName>
    <definedName function="false" hidden="false" localSheetId="9" name="_xlnm.Print_Area" vbProcedure="false">Valen!$A$1:$P$128</definedName>
    <definedName function="false" hidden="false" name="Ability" vbProcedure="false">Sheet1!$A$2:$O$51</definedName>
    <definedName function="false" hidden="false" name="Armor" vbProcedure="false">Sheet1!$C$79:$K$98</definedName>
    <definedName function="false" hidden="false" name="BardSpell" vbProcedure="false">Sheet1!$A$217:$H$237</definedName>
    <definedName function="false" hidden="false" name="ClericSpell" vbProcedure="false">Sheet1!$A$241:$K$261</definedName>
    <definedName function="false" hidden="false" name="PalSpell" vbProcedure="false">Sheet1!$J$217:$N$237</definedName>
    <definedName function="false" hidden="false" name="RaceSize" vbProcedure="false">Sheet1!$Q$3:$R$28</definedName>
    <definedName function="false" hidden="false" name="SizeMod" vbProcedure="false">Sheet1!$Q$32:$V$40</definedName>
    <definedName function="false" hidden="false" name="SorcSpell" vbProcedure="false">Sheet1!$A$264:$K$284</definedName>
    <definedName function="false" hidden="false" name="WeaponChart" vbProcedure="false">Sheet1!$C$102:$Q$211</definedName>
    <definedName function="false" hidden="false" name="WizSpell" vbProcedure="false">Sheet1!$A$287:$K$307</definedName>
    <definedName function="false" hidden="false" name="XP" vbProcedure="false">Sheet1!$A$54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8" authorId="0">
      <text>
        <r>
          <rPr>
            <b val="true"/>
            <sz val="8"/>
            <color rgb="FF000000"/>
            <rFont val="Tahoma"/>
            <family val="0"/>
          </rPr>
          <t xml:space="preserve">0 = "None" or "Shield"
1 = "Light"
2 = "Medium"
3 = "Heavy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6</xdr:row>
                <xdr:rowOff>7</xdr:rowOff>
              </xdr:from>
              <xdr:to>
                <xdr:col>17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N101" authorId="0">
      <text>
        <r>
          <rPr>
            <sz val="8"/>
            <color rgb="FF000000"/>
            <rFont val="Tahoma"/>
            <family val="0"/>
          </rPr>
          <t xml:space="preserve">Does a STR Bonus get applied to damag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9</xdr:row>
                <xdr:rowOff>7</xdr:rowOff>
              </xdr:from>
              <xdr:to>
                <xdr:col>19</xdr:col>
                <xdr:colOff>5</xdr:colOff>
                <xdr:row>100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0"/>
          </rPr>
          <t xml:space="preserve">See the WeaponList (F5, "WeaponChart") for entries you can place in as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14</xdr:col>
                <xdr:colOff>23</xdr:colOff>
                <xdr:row>25</xdr:row>
                <xdr:rowOff>1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3</xdr:rowOff>
              </xdr:from>
              <xdr:to>
                <xdr:col>7</xdr:col>
                <xdr:colOff>36</xdr:colOff>
                <xdr:row>57</xdr:row>
                <xdr:rowOff>7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3</xdr:rowOff>
              </xdr:from>
              <xdr:to>
                <xdr:col>7</xdr:col>
                <xdr:colOff>36</xdr:colOff>
                <xdr:row>59</xdr:row>
                <xdr:rowOff>1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0</xdr:rowOff>
              </xdr:from>
              <xdr:to>
                <xdr:col>7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0</xdr:rowOff>
              </xdr:from>
              <xdr:to>
                <xdr:col>7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13</xdr:rowOff>
              </xdr:from>
              <xdr:to>
                <xdr:col>7</xdr:col>
                <xdr:colOff>36</xdr:colOff>
                <xdr:row>62</xdr:row>
                <xdr:rowOff>13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3</xdr:rowOff>
              </xdr:from>
              <xdr:to>
                <xdr:col>7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3</xdr:rowOff>
              </xdr:from>
              <xdr:to>
                <xdr:col>7</xdr:col>
                <xdr:colOff>36</xdr:colOff>
                <xdr:row>65</xdr:row>
                <xdr:rowOff>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3</xdr:rowOff>
              </xdr:from>
              <xdr:to>
                <xdr:col>7</xdr:col>
                <xdr:colOff>36</xdr:colOff>
                <xdr:row>6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</xdr:rowOff>
              </xdr:from>
              <xdr:to>
                <xdr:col>7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2</xdr:rowOff>
              </xdr:from>
              <xdr:to>
                <xdr:col>7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2</xdr:rowOff>
              </xdr:from>
              <xdr:to>
                <xdr:col>7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</xdr:rowOff>
              </xdr:from>
              <xdr:to>
                <xdr:col>7</xdr:col>
                <xdr:colOff>36</xdr:colOff>
                <xdr:row>72</xdr:row>
                <xdr:rowOff>5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2</xdr:rowOff>
              </xdr:from>
              <xdr:to>
                <xdr:col>7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2</xdr:rowOff>
              </xdr:from>
              <xdr:to>
                <xdr:col>7</xdr:col>
                <xdr:colOff>36</xdr:colOff>
                <xdr:row>74</xdr:row>
                <xdr:rowOff>1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6</xdr:colOff>
                <xdr:row>75</xdr:row>
                <xdr:rowOff>3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36</xdr:colOff>
                <xdr:row>78</xdr:row>
                <xdr:rowOff>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3</xdr:row>
                <xdr:rowOff>5</xdr:rowOff>
              </xdr:from>
              <xdr:to>
                <xdr:col>10</xdr:col>
                <xdr:colOff>7</xdr:colOff>
                <xdr:row>87</xdr:row>
                <xdr:rowOff>1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</rPr>
          <t xml:space="preserve">Containers, etc.
This column will take into account those items which weigh less if the character is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8</xdr:row>
                <xdr:rowOff>5</xdr:rowOff>
              </xdr:from>
              <xdr:to>
                <xdr:col>6</xdr:col>
                <xdr:colOff>39</xdr:colOff>
                <xdr:row>83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Insert "Yes" if character has Weapon Finesse with weap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9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6</xdr:rowOff>
              </xdr:from>
              <xdr:to>
                <xdr:col>11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Ropes, Torches, Arrows, etc.  These items weigh the same for medium sized or small character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16</xdr:rowOff>
              </xdr:from>
              <xdr:to>
                <xdr:col>10</xdr:col>
                <xdr:colOff>33</xdr:colOff>
                <xdr:row>87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rmors.
Autocalculates:
</t>
        </r>
        <r>
          <rPr>
            <sz val="10"/>
            <color rgb="FF000000"/>
            <rFont val="Tahoma"/>
            <family val="2"/>
          </rPr>
          <t xml:space="preserve">Banded Mail
Breastplate
Chain Mail
Full Plate
Half-Plate
Hide
Leather
Padded
Scale Mail
Splint Mail
Studded Lea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2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Shields.
Autocalculates:
</t>
        </r>
        <r>
          <rPr>
            <sz val="10"/>
            <color rgb="FF000000"/>
            <rFont val="Tahoma"/>
            <family val="2"/>
          </rPr>
          <t xml:space="preserve">Buckler
Wooden Shield, Small
Wooden Shield, Large
Steel Shield, Small
Steel Shield, Large
Tower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2</xdr:rowOff>
              </xdr:from>
              <xdr:to>
                <xdr:col>11</xdr:col>
                <xdr:colOff>25</xdr:colOff>
                <xdr:row>24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o apply to both
"To Hit" and "Damage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10</xdr:col>
                <xdr:colOff>24</xdr:colOff>
                <xdr:row>45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6</xdr:rowOff>
              </xdr:from>
              <xdr:to>
                <xdr:col>12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Enter value to simulate a magical armor bonu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1</xdr:col>
                <xdr:colOff>40</xdr:colOff>
                <xdr:row>16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3</xdr:rowOff>
              </xdr:from>
              <xdr:to>
                <xdr:col>12</xdr:col>
                <xdr:colOff>6</xdr:colOff>
                <xdr:row>48</xdr:row>
                <xdr:rowOff>13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3</xdr:row>
                <xdr:rowOff>8</xdr:rowOff>
              </xdr:from>
              <xdr:to>
                <xdr:col>13</xdr:col>
                <xdr:colOff>6</xdr:colOff>
                <xdr:row>48</xdr:row>
                <xdr:rowOff>8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0</xdr:rowOff>
              </xdr:from>
              <xdr:to>
                <xdr:col>15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0</xdr:rowOff>
              </xdr:from>
              <xdr:to>
                <xdr:col>15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13</xdr:rowOff>
              </xdr:from>
              <xdr:to>
                <xdr:col>15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2</xdr:rowOff>
              </xdr:from>
              <xdr:to>
                <xdr:col>15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2</xdr:rowOff>
              </xdr:from>
              <xdr:to>
                <xdr:col>15</xdr:col>
                <xdr:colOff>36</xdr:colOff>
                <xdr:row>69</xdr:row>
                <xdr:rowOff>1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2</xdr:rowOff>
              </xdr:from>
              <xdr:to>
                <xdr:col>15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2</xdr:rowOff>
              </xdr:from>
              <xdr:to>
                <xdr:col>15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2</xdr:rowOff>
              </xdr:from>
              <xdr:to>
                <xdr:col>15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16</xdr:rowOff>
              </xdr:from>
              <xdr:to>
                <xdr:col>15</xdr:col>
                <xdr:colOff>36</xdr:colOff>
                <xdr:row>73</xdr:row>
                <xdr:rowOff>1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7</xdr:rowOff>
              </xdr:from>
              <xdr:to>
                <xdr:col>15</xdr:col>
                <xdr:colOff>36</xdr:colOff>
                <xdr:row>75</xdr:row>
                <xdr:rowOff>10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7</xdr:rowOff>
              </xdr:from>
              <xdr:to>
                <xdr:col>15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16</xdr:rowOff>
              </xdr:from>
              <xdr:to>
                <xdr:col>17</xdr:col>
                <xdr:colOff>39</xdr:colOff>
                <xdr:row>88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Armor check is -1 per piece if Masterwork or Magic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3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Magical Weapon (+1, +2…)
Weapon Specialization (+2), 
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8</xdr:rowOff>
              </xdr:from>
              <xdr:to>
                <xdr:col>15</xdr:col>
                <xdr:colOff>29</xdr:colOff>
                <xdr:row>48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his area calculates weight carrie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0</xdr:rowOff>
              </xdr:from>
              <xdr:to>
                <xdr:col>17</xdr:col>
                <xdr:colOff>24</xdr:colOff>
                <xdr:row>47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</xdr:rowOff>
              </xdr:from>
              <xdr:to>
                <xdr:col>18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8</xdr:col>
                <xdr:colOff>24</xdr:colOff>
                <xdr:row>14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000000"/>
            <rFont val="Tahoma"/>
            <family val="2"/>
          </rPr>
          <t xml:space="preserve">"Small" Weight calculated here for armor pie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20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6</xdr:rowOff>
              </xdr:from>
              <xdr:to>
                <xdr:col>19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6</xdr:rowOff>
              </xdr:from>
              <xdr:to>
                <xdr:col>20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Calculates Weight Penal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9</xdr:row>
                <xdr:rowOff>16</xdr:rowOff>
              </xdr:from>
              <xdr:to>
                <xdr:col>20</xdr:col>
                <xdr:colOff>22</xdr:colOff>
                <xdr:row>73</xdr:row>
                <xdr:rowOff>1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Enter HP here for 1st-level Barbarian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</rPr>
          <t xml:space="preserve">This area is a lookup from the weapon table, to indicate either melee or missil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8</xdr:rowOff>
              </xdr:from>
              <xdr:to>
                <xdr:col>26</xdr:col>
                <xdr:colOff>14</xdr:colOff>
                <xdr:row>44</xdr:row>
                <xdr:rowOff>6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Adjusts "To Hit"; 0 here means Mele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43</xdr:row>
                <xdr:rowOff>8</xdr:rowOff>
              </xdr:from>
              <xdr:to>
                <xdr:col>23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Adjusts "To Hit"; 0 here means Missil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8</xdr:rowOff>
              </xdr:from>
              <xdr:to>
                <xdr:col>24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0"/>
          </rPr>
          <t xml:space="preserve">See the WeaponList (F5, "WeaponChart") for entries you can place in as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14</xdr:col>
                <xdr:colOff>23</xdr:colOff>
                <xdr:row>25</xdr:row>
                <xdr:rowOff>1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3</xdr:rowOff>
              </xdr:from>
              <xdr:to>
                <xdr:col>7</xdr:col>
                <xdr:colOff>36</xdr:colOff>
                <xdr:row>57</xdr:row>
                <xdr:rowOff>7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3</xdr:rowOff>
              </xdr:from>
              <xdr:to>
                <xdr:col>7</xdr:col>
                <xdr:colOff>36</xdr:colOff>
                <xdr:row>59</xdr:row>
                <xdr:rowOff>1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0</xdr:rowOff>
              </xdr:from>
              <xdr:to>
                <xdr:col>7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0</xdr:rowOff>
              </xdr:from>
              <xdr:to>
                <xdr:col>7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13</xdr:rowOff>
              </xdr:from>
              <xdr:to>
                <xdr:col>7</xdr:col>
                <xdr:colOff>36</xdr:colOff>
                <xdr:row>62</xdr:row>
                <xdr:rowOff>13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3</xdr:rowOff>
              </xdr:from>
              <xdr:to>
                <xdr:col>7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3</xdr:rowOff>
              </xdr:from>
              <xdr:to>
                <xdr:col>7</xdr:col>
                <xdr:colOff>36</xdr:colOff>
                <xdr:row>65</xdr:row>
                <xdr:rowOff>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3</xdr:rowOff>
              </xdr:from>
              <xdr:to>
                <xdr:col>7</xdr:col>
                <xdr:colOff>36</xdr:colOff>
                <xdr:row>6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</xdr:rowOff>
              </xdr:from>
              <xdr:to>
                <xdr:col>7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2</xdr:rowOff>
              </xdr:from>
              <xdr:to>
                <xdr:col>7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2</xdr:rowOff>
              </xdr:from>
              <xdr:to>
                <xdr:col>7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</xdr:rowOff>
              </xdr:from>
              <xdr:to>
                <xdr:col>7</xdr:col>
                <xdr:colOff>36</xdr:colOff>
                <xdr:row>72</xdr:row>
                <xdr:rowOff>5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2</xdr:rowOff>
              </xdr:from>
              <xdr:to>
                <xdr:col>7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2</xdr:rowOff>
              </xdr:from>
              <xdr:to>
                <xdr:col>7</xdr:col>
                <xdr:colOff>36</xdr:colOff>
                <xdr:row>74</xdr:row>
                <xdr:rowOff>1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6</xdr:colOff>
                <xdr:row>75</xdr:row>
                <xdr:rowOff>3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36</xdr:colOff>
                <xdr:row>78</xdr:row>
                <xdr:rowOff>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3</xdr:row>
                <xdr:rowOff>5</xdr:rowOff>
              </xdr:from>
              <xdr:to>
                <xdr:col>10</xdr:col>
                <xdr:colOff>7</xdr:colOff>
                <xdr:row>87</xdr:row>
                <xdr:rowOff>1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</rPr>
          <t xml:space="preserve">Containers, etc.
This column will take into account those items which weigh less if the character is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8</xdr:row>
                <xdr:rowOff>5</xdr:rowOff>
              </xdr:from>
              <xdr:to>
                <xdr:col>6</xdr:col>
                <xdr:colOff>39</xdr:colOff>
                <xdr:row>83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Insert "Yes" if character has Weapon Finesse with weap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9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6</xdr:rowOff>
              </xdr:from>
              <xdr:to>
                <xdr:col>11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Ropes, Torches, Arrows, etc.  These items weigh the same for medium sized or small character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16</xdr:rowOff>
              </xdr:from>
              <xdr:to>
                <xdr:col>10</xdr:col>
                <xdr:colOff>33</xdr:colOff>
                <xdr:row>87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rmors.
Autocalculates:
</t>
        </r>
        <r>
          <rPr>
            <sz val="10"/>
            <color rgb="FF000000"/>
            <rFont val="Tahoma"/>
            <family val="2"/>
          </rPr>
          <t xml:space="preserve">Banded Mail
Breastplate
Chain Mail
Full Plate
Half-Plate
Hide
Leather
Padded
Scale Mail
Splint Mail
Studded Lea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2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Shields.
Autocalculates:
</t>
        </r>
        <r>
          <rPr>
            <sz val="10"/>
            <color rgb="FF000000"/>
            <rFont val="Tahoma"/>
            <family val="2"/>
          </rPr>
          <t xml:space="preserve">Buckler
Wooden Shield, Small
Wooden Shield, Large
Steel Shield, Small
Steel Shield, Large
Tower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2</xdr:rowOff>
              </xdr:from>
              <xdr:to>
                <xdr:col>11</xdr:col>
                <xdr:colOff>25</xdr:colOff>
                <xdr:row>24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o apply to both
"To Hit" and "Damage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10</xdr:col>
                <xdr:colOff>24</xdr:colOff>
                <xdr:row>45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6</xdr:rowOff>
              </xdr:from>
              <xdr:to>
                <xdr:col>12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Enter value to simulate a magical armor bonu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1</xdr:col>
                <xdr:colOff>40</xdr:colOff>
                <xdr:row>16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3</xdr:rowOff>
              </xdr:from>
              <xdr:to>
                <xdr:col>12</xdr:col>
                <xdr:colOff>6</xdr:colOff>
                <xdr:row>48</xdr:row>
                <xdr:rowOff>13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3</xdr:row>
                <xdr:rowOff>8</xdr:rowOff>
              </xdr:from>
              <xdr:to>
                <xdr:col>13</xdr:col>
                <xdr:colOff>6</xdr:colOff>
                <xdr:row>48</xdr:row>
                <xdr:rowOff>8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0</xdr:rowOff>
              </xdr:from>
              <xdr:to>
                <xdr:col>15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0</xdr:rowOff>
              </xdr:from>
              <xdr:to>
                <xdr:col>15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13</xdr:rowOff>
              </xdr:from>
              <xdr:to>
                <xdr:col>15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2</xdr:rowOff>
              </xdr:from>
              <xdr:to>
                <xdr:col>15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2</xdr:rowOff>
              </xdr:from>
              <xdr:to>
                <xdr:col>15</xdr:col>
                <xdr:colOff>36</xdr:colOff>
                <xdr:row>69</xdr:row>
                <xdr:rowOff>1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2</xdr:rowOff>
              </xdr:from>
              <xdr:to>
                <xdr:col>15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2</xdr:rowOff>
              </xdr:from>
              <xdr:to>
                <xdr:col>15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2</xdr:rowOff>
              </xdr:from>
              <xdr:to>
                <xdr:col>15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16</xdr:rowOff>
              </xdr:from>
              <xdr:to>
                <xdr:col>15</xdr:col>
                <xdr:colOff>36</xdr:colOff>
                <xdr:row>73</xdr:row>
                <xdr:rowOff>1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7</xdr:rowOff>
              </xdr:from>
              <xdr:to>
                <xdr:col>15</xdr:col>
                <xdr:colOff>36</xdr:colOff>
                <xdr:row>75</xdr:row>
                <xdr:rowOff>10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7</xdr:rowOff>
              </xdr:from>
              <xdr:to>
                <xdr:col>15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16</xdr:rowOff>
              </xdr:from>
              <xdr:to>
                <xdr:col>17</xdr:col>
                <xdr:colOff>39</xdr:colOff>
                <xdr:row>88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Armor check is -1 per piece if Masterwork or Magic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3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Magical Weapon (+1, +2…)
Weapon Specialization (+2), 
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8</xdr:rowOff>
              </xdr:from>
              <xdr:to>
                <xdr:col>15</xdr:col>
                <xdr:colOff>29</xdr:colOff>
                <xdr:row>48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his area calculates weight carrie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0</xdr:rowOff>
              </xdr:from>
              <xdr:to>
                <xdr:col>17</xdr:col>
                <xdr:colOff>24</xdr:colOff>
                <xdr:row>47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</xdr:rowOff>
              </xdr:from>
              <xdr:to>
                <xdr:col>18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8</xdr:col>
                <xdr:colOff>24</xdr:colOff>
                <xdr:row>14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000000"/>
            <rFont val="Tahoma"/>
            <family val="2"/>
          </rPr>
          <t xml:space="preserve">"Small" Weight calculated here for armor pie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20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6</xdr:rowOff>
              </xdr:from>
              <xdr:to>
                <xdr:col>19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6</xdr:rowOff>
              </xdr:from>
              <xdr:to>
                <xdr:col>20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Calculates Weight Penal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9</xdr:row>
                <xdr:rowOff>16</xdr:rowOff>
              </xdr:from>
              <xdr:to>
                <xdr:col>20</xdr:col>
                <xdr:colOff>22</xdr:colOff>
                <xdr:row>73</xdr:row>
                <xdr:rowOff>1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Enter HP here for 1st-level Barbarian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</rPr>
          <t xml:space="preserve">This area is a lookup from the weapon table, to indicate either melee or missil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8</xdr:rowOff>
              </xdr:from>
              <xdr:to>
                <xdr:col>26</xdr:col>
                <xdr:colOff>14</xdr:colOff>
                <xdr:row>44</xdr:row>
                <xdr:rowOff>6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Adjusts "To Hit"; 0 here means Mele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43</xdr:row>
                <xdr:rowOff>8</xdr:rowOff>
              </xdr:from>
              <xdr:to>
                <xdr:col>23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Adjusts "To Hit"; 0 here means Missil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8</xdr:rowOff>
              </xdr:from>
              <xdr:to>
                <xdr:col>24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0"/>
          </rPr>
          <t xml:space="preserve">See the WeaponList (F5, "WeaponChart") for entries you can place in as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14</xdr:col>
                <xdr:colOff>23</xdr:colOff>
                <xdr:row>25</xdr:row>
                <xdr:rowOff>1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3</xdr:rowOff>
              </xdr:from>
              <xdr:to>
                <xdr:col>7</xdr:col>
                <xdr:colOff>36</xdr:colOff>
                <xdr:row>57</xdr:row>
                <xdr:rowOff>7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3</xdr:rowOff>
              </xdr:from>
              <xdr:to>
                <xdr:col>7</xdr:col>
                <xdr:colOff>36</xdr:colOff>
                <xdr:row>59</xdr:row>
                <xdr:rowOff>1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0</xdr:rowOff>
              </xdr:from>
              <xdr:to>
                <xdr:col>7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0</xdr:rowOff>
              </xdr:from>
              <xdr:to>
                <xdr:col>7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13</xdr:rowOff>
              </xdr:from>
              <xdr:to>
                <xdr:col>7</xdr:col>
                <xdr:colOff>36</xdr:colOff>
                <xdr:row>62</xdr:row>
                <xdr:rowOff>13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3</xdr:rowOff>
              </xdr:from>
              <xdr:to>
                <xdr:col>7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3</xdr:rowOff>
              </xdr:from>
              <xdr:to>
                <xdr:col>7</xdr:col>
                <xdr:colOff>36</xdr:colOff>
                <xdr:row>65</xdr:row>
                <xdr:rowOff>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3</xdr:rowOff>
              </xdr:from>
              <xdr:to>
                <xdr:col>7</xdr:col>
                <xdr:colOff>36</xdr:colOff>
                <xdr:row>6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</xdr:rowOff>
              </xdr:from>
              <xdr:to>
                <xdr:col>7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2</xdr:rowOff>
              </xdr:from>
              <xdr:to>
                <xdr:col>7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2</xdr:rowOff>
              </xdr:from>
              <xdr:to>
                <xdr:col>7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</xdr:rowOff>
              </xdr:from>
              <xdr:to>
                <xdr:col>7</xdr:col>
                <xdr:colOff>36</xdr:colOff>
                <xdr:row>72</xdr:row>
                <xdr:rowOff>5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2</xdr:rowOff>
              </xdr:from>
              <xdr:to>
                <xdr:col>7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2</xdr:rowOff>
              </xdr:from>
              <xdr:to>
                <xdr:col>7</xdr:col>
                <xdr:colOff>36</xdr:colOff>
                <xdr:row>74</xdr:row>
                <xdr:rowOff>1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6</xdr:colOff>
                <xdr:row>75</xdr:row>
                <xdr:rowOff>3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36</xdr:colOff>
                <xdr:row>78</xdr:row>
                <xdr:rowOff>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3</xdr:row>
                <xdr:rowOff>5</xdr:rowOff>
              </xdr:from>
              <xdr:to>
                <xdr:col>10</xdr:col>
                <xdr:colOff>7</xdr:colOff>
                <xdr:row>87</xdr:row>
                <xdr:rowOff>1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</rPr>
          <t xml:space="preserve">Containers, etc.
This column will take into account those items which weigh less if the character is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6</xdr:col>
                <xdr:colOff>12</xdr:colOff>
                <xdr:row>82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Insert "Yes" if character has Weapon Finesse with weap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9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6</xdr:rowOff>
              </xdr:from>
              <xdr:to>
                <xdr:col>11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Ropes, Torches, Arrows, etc.  These items weigh the same for medium sized or small character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16</xdr:rowOff>
              </xdr:from>
              <xdr:to>
                <xdr:col>10</xdr:col>
                <xdr:colOff>33</xdr:colOff>
                <xdr:row>87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rmors.
Autocalculates:
</t>
        </r>
        <r>
          <rPr>
            <sz val="10"/>
            <color rgb="FF000000"/>
            <rFont val="Tahoma"/>
            <family val="2"/>
          </rPr>
          <t xml:space="preserve">Banded Mail
Breastplate
Chain Mail
Full Plate
Half-Plate
Hide
Leather
Padded
Scale Mail
Splint Mail
Studded Lea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2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Shields.
Autocalculates:
</t>
        </r>
        <r>
          <rPr>
            <sz val="10"/>
            <color rgb="FF000000"/>
            <rFont val="Tahoma"/>
            <family val="2"/>
          </rPr>
          <t xml:space="preserve">Buckler
Wooden Shield, Small
Wooden Shield, Large
Steel Shield, Small
Steel Shield, Large
Tower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2</xdr:rowOff>
              </xdr:from>
              <xdr:to>
                <xdr:col>11</xdr:col>
                <xdr:colOff>25</xdr:colOff>
                <xdr:row>24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o apply to both
"To Hit" and "Damage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10</xdr:col>
                <xdr:colOff>24</xdr:colOff>
                <xdr:row>45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6</xdr:rowOff>
              </xdr:from>
              <xdr:to>
                <xdr:col>12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Enter value to simulate a magical armor bonu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1</xdr:col>
                <xdr:colOff>40</xdr:colOff>
                <xdr:row>16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3</xdr:rowOff>
              </xdr:from>
              <xdr:to>
                <xdr:col>12</xdr:col>
                <xdr:colOff>6</xdr:colOff>
                <xdr:row>48</xdr:row>
                <xdr:rowOff>13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3</xdr:row>
                <xdr:rowOff>8</xdr:rowOff>
              </xdr:from>
              <xdr:to>
                <xdr:col>13</xdr:col>
                <xdr:colOff>6</xdr:colOff>
                <xdr:row>48</xdr:row>
                <xdr:rowOff>8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0</xdr:rowOff>
              </xdr:from>
              <xdr:to>
                <xdr:col>15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0</xdr:rowOff>
              </xdr:from>
              <xdr:to>
                <xdr:col>15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13</xdr:rowOff>
              </xdr:from>
              <xdr:to>
                <xdr:col>15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2</xdr:rowOff>
              </xdr:from>
              <xdr:to>
                <xdr:col>15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2</xdr:rowOff>
              </xdr:from>
              <xdr:to>
                <xdr:col>15</xdr:col>
                <xdr:colOff>36</xdr:colOff>
                <xdr:row>69</xdr:row>
                <xdr:rowOff>1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2</xdr:rowOff>
              </xdr:from>
              <xdr:to>
                <xdr:col>15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2</xdr:rowOff>
              </xdr:from>
              <xdr:to>
                <xdr:col>15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2</xdr:rowOff>
              </xdr:from>
              <xdr:to>
                <xdr:col>15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16</xdr:rowOff>
              </xdr:from>
              <xdr:to>
                <xdr:col>15</xdr:col>
                <xdr:colOff>36</xdr:colOff>
                <xdr:row>73</xdr:row>
                <xdr:rowOff>1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7</xdr:rowOff>
              </xdr:from>
              <xdr:to>
                <xdr:col>15</xdr:col>
                <xdr:colOff>36</xdr:colOff>
                <xdr:row>75</xdr:row>
                <xdr:rowOff>10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7</xdr:rowOff>
              </xdr:from>
              <xdr:to>
                <xdr:col>15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16</xdr:rowOff>
              </xdr:from>
              <xdr:to>
                <xdr:col>17</xdr:col>
                <xdr:colOff>39</xdr:colOff>
                <xdr:row>88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Armor check is -1 per piece if Masterwork or Magic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3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Magical Weapon (+1, +2…)
Weapon Specialization (+2), 
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8</xdr:rowOff>
              </xdr:from>
              <xdr:to>
                <xdr:col>15</xdr:col>
                <xdr:colOff>29</xdr:colOff>
                <xdr:row>48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his area calculates weight carrie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0</xdr:rowOff>
              </xdr:from>
              <xdr:to>
                <xdr:col>17</xdr:col>
                <xdr:colOff>24</xdr:colOff>
                <xdr:row>47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</xdr:rowOff>
              </xdr:from>
              <xdr:to>
                <xdr:col>18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8</xdr:col>
                <xdr:colOff>24</xdr:colOff>
                <xdr:row>14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000000"/>
            <rFont val="Tahoma"/>
            <family val="2"/>
          </rPr>
          <t xml:space="preserve">"Small" Weight calculated here for armor pie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20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6</xdr:rowOff>
              </xdr:from>
              <xdr:to>
                <xdr:col>19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6</xdr:rowOff>
              </xdr:from>
              <xdr:to>
                <xdr:col>20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Calculates Weight Penal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9</xdr:row>
                <xdr:rowOff>16</xdr:rowOff>
              </xdr:from>
              <xdr:to>
                <xdr:col>20</xdr:col>
                <xdr:colOff>22</xdr:colOff>
                <xdr:row>73</xdr:row>
                <xdr:rowOff>1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Enter HP here for 1st-level Barbarian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</rPr>
          <t xml:space="preserve">This area is a lookup from the weapon table, to indicate either melee or missil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8</xdr:rowOff>
              </xdr:from>
              <xdr:to>
                <xdr:col>26</xdr:col>
                <xdr:colOff>14</xdr:colOff>
                <xdr:row>44</xdr:row>
                <xdr:rowOff>6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Adjusts "To Hit"; 0 here means Mele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43</xdr:row>
                <xdr:rowOff>8</xdr:rowOff>
              </xdr:from>
              <xdr:to>
                <xdr:col>23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Adjusts "To Hit"; 0 here means Missil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8</xdr:rowOff>
              </xdr:from>
              <xdr:to>
                <xdr:col>24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0"/>
          </rPr>
          <t xml:space="preserve">See the WeaponList (F5, "WeaponChart") for entries you can place in as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14</xdr:col>
                <xdr:colOff>23</xdr:colOff>
                <xdr:row>25</xdr:row>
                <xdr:rowOff>1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3</xdr:rowOff>
              </xdr:from>
              <xdr:to>
                <xdr:col>7</xdr:col>
                <xdr:colOff>36</xdr:colOff>
                <xdr:row>57</xdr:row>
                <xdr:rowOff>7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3</xdr:rowOff>
              </xdr:from>
              <xdr:to>
                <xdr:col>7</xdr:col>
                <xdr:colOff>36</xdr:colOff>
                <xdr:row>59</xdr:row>
                <xdr:rowOff>1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0</xdr:rowOff>
              </xdr:from>
              <xdr:to>
                <xdr:col>7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0</xdr:rowOff>
              </xdr:from>
              <xdr:to>
                <xdr:col>7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13</xdr:rowOff>
              </xdr:from>
              <xdr:to>
                <xdr:col>7</xdr:col>
                <xdr:colOff>36</xdr:colOff>
                <xdr:row>62</xdr:row>
                <xdr:rowOff>13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3</xdr:rowOff>
              </xdr:from>
              <xdr:to>
                <xdr:col>7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3</xdr:rowOff>
              </xdr:from>
              <xdr:to>
                <xdr:col>7</xdr:col>
                <xdr:colOff>36</xdr:colOff>
                <xdr:row>65</xdr:row>
                <xdr:rowOff>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3</xdr:rowOff>
              </xdr:from>
              <xdr:to>
                <xdr:col>7</xdr:col>
                <xdr:colOff>36</xdr:colOff>
                <xdr:row>6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</xdr:rowOff>
              </xdr:from>
              <xdr:to>
                <xdr:col>7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2</xdr:rowOff>
              </xdr:from>
              <xdr:to>
                <xdr:col>7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2</xdr:rowOff>
              </xdr:from>
              <xdr:to>
                <xdr:col>7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</xdr:rowOff>
              </xdr:from>
              <xdr:to>
                <xdr:col>7</xdr:col>
                <xdr:colOff>36</xdr:colOff>
                <xdr:row>72</xdr:row>
                <xdr:rowOff>5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2</xdr:rowOff>
              </xdr:from>
              <xdr:to>
                <xdr:col>7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2</xdr:rowOff>
              </xdr:from>
              <xdr:to>
                <xdr:col>7</xdr:col>
                <xdr:colOff>36</xdr:colOff>
                <xdr:row>74</xdr:row>
                <xdr:rowOff>1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6</xdr:colOff>
                <xdr:row>75</xdr:row>
                <xdr:rowOff>3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36</xdr:colOff>
                <xdr:row>78</xdr:row>
                <xdr:rowOff>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3</xdr:row>
                <xdr:rowOff>5</xdr:rowOff>
              </xdr:from>
              <xdr:to>
                <xdr:col>10</xdr:col>
                <xdr:colOff>7</xdr:colOff>
                <xdr:row>87</xdr:row>
                <xdr:rowOff>1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</rPr>
          <t xml:space="preserve">Containers, etc.
This column will take into account those items which weigh less if the character is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6</xdr:col>
                <xdr:colOff>12</xdr:colOff>
                <xdr:row>82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Insert "Yes" if character has Weapon Finesse with weap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9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6</xdr:rowOff>
              </xdr:from>
              <xdr:to>
                <xdr:col>11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Ropes, Torches, Arrows, etc.  These items weigh the same for medium sized or small character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10</xdr:col>
                <xdr:colOff>33</xdr:colOff>
                <xdr:row>78</xdr:row>
                <xdr:rowOff>1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rmors.
Autocalculates:
</t>
        </r>
        <r>
          <rPr>
            <sz val="10"/>
            <color rgb="FF000000"/>
            <rFont val="Tahoma"/>
            <family val="2"/>
          </rPr>
          <t xml:space="preserve">Banded Mail
Breastplate
Chain Mail
Full Plate
Half-Plate
Hide
Leather
Padded
Scale Mail
Splint Mail
Studded Lea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2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Shields.
Autocalculates:
</t>
        </r>
        <r>
          <rPr>
            <sz val="10"/>
            <color rgb="FF000000"/>
            <rFont val="Tahoma"/>
            <family val="2"/>
          </rPr>
          <t xml:space="preserve">Buckler
Wooden Shield, Small
Wooden Shield, Large
Steel Shield, Small
Steel Shield, Large
Tower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2</xdr:rowOff>
              </xdr:from>
              <xdr:to>
                <xdr:col>11</xdr:col>
                <xdr:colOff>25</xdr:colOff>
                <xdr:row>24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o apply to both
"To Hit" and "Damage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10</xdr:col>
                <xdr:colOff>24</xdr:colOff>
                <xdr:row>45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6</xdr:rowOff>
              </xdr:from>
              <xdr:to>
                <xdr:col>12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Enter value to simulate a magical armor bonu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1</xdr:col>
                <xdr:colOff>40</xdr:colOff>
                <xdr:row>16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3</xdr:rowOff>
              </xdr:from>
              <xdr:to>
                <xdr:col>12</xdr:col>
                <xdr:colOff>6</xdr:colOff>
                <xdr:row>48</xdr:row>
                <xdr:rowOff>13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3</xdr:row>
                <xdr:rowOff>8</xdr:rowOff>
              </xdr:from>
              <xdr:to>
                <xdr:col>13</xdr:col>
                <xdr:colOff>6</xdr:colOff>
                <xdr:row>48</xdr:row>
                <xdr:rowOff>8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0</xdr:rowOff>
              </xdr:from>
              <xdr:to>
                <xdr:col>15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0</xdr:rowOff>
              </xdr:from>
              <xdr:to>
                <xdr:col>15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13</xdr:rowOff>
              </xdr:from>
              <xdr:to>
                <xdr:col>15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2</xdr:rowOff>
              </xdr:from>
              <xdr:to>
                <xdr:col>15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2</xdr:rowOff>
              </xdr:from>
              <xdr:to>
                <xdr:col>15</xdr:col>
                <xdr:colOff>36</xdr:colOff>
                <xdr:row>69</xdr:row>
                <xdr:rowOff>1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2</xdr:rowOff>
              </xdr:from>
              <xdr:to>
                <xdr:col>15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2</xdr:rowOff>
              </xdr:from>
              <xdr:to>
                <xdr:col>15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2</xdr:rowOff>
              </xdr:from>
              <xdr:to>
                <xdr:col>15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16</xdr:rowOff>
              </xdr:from>
              <xdr:to>
                <xdr:col>15</xdr:col>
                <xdr:colOff>36</xdr:colOff>
                <xdr:row>73</xdr:row>
                <xdr:rowOff>1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7</xdr:rowOff>
              </xdr:from>
              <xdr:to>
                <xdr:col>15</xdr:col>
                <xdr:colOff>36</xdr:colOff>
                <xdr:row>75</xdr:row>
                <xdr:rowOff>10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7</xdr:rowOff>
              </xdr:from>
              <xdr:to>
                <xdr:col>15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16</xdr:rowOff>
              </xdr:from>
              <xdr:to>
                <xdr:col>17</xdr:col>
                <xdr:colOff>39</xdr:colOff>
                <xdr:row>88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Armor check is -1 per piece if Masterwork or Magic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3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Magical Weapon (+1, +2…)
Weapon Specialization (+2), 
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8</xdr:rowOff>
              </xdr:from>
              <xdr:to>
                <xdr:col>15</xdr:col>
                <xdr:colOff>29</xdr:colOff>
                <xdr:row>48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his area calculates weight carrie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0</xdr:rowOff>
              </xdr:from>
              <xdr:to>
                <xdr:col>17</xdr:col>
                <xdr:colOff>24</xdr:colOff>
                <xdr:row>47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</xdr:rowOff>
              </xdr:from>
              <xdr:to>
                <xdr:col>18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8</xdr:col>
                <xdr:colOff>24</xdr:colOff>
                <xdr:row>14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000000"/>
            <rFont val="Tahoma"/>
            <family val="2"/>
          </rPr>
          <t xml:space="preserve">"Small" Weight calculated here for armor pie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20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6</xdr:rowOff>
              </xdr:from>
              <xdr:to>
                <xdr:col>19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6</xdr:rowOff>
              </xdr:from>
              <xdr:to>
                <xdr:col>20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Calculates Weight Penal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9</xdr:row>
                <xdr:rowOff>16</xdr:rowOff>
              </xdr:from>
              <xdr:to>
                <xdr:col>20</xdr:col>
                <xdr:colOff>22</xdr:colOff>
                <xdr:row>73</xdr:row>
                <xdr:rowOff>1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Enter HP here for 1st-level Barbarian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</rPr>
          <t xml:space="preserve">This area is a lookup from the weapon table, to indicate either melee or missil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8</xdr:rowOff>
              </xdr:from>
              <xdr:to>
                <xdr:col>26</xdr:col>
                <xdr:colOff>14</xdr:colOff>
                <xdr:row>44</xdr:row>
                <xdr:rowOff>6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Adjusts "To Hit"; 0 here means Mele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43</xdr:row>
                <xdr:rowOff>8</xdr:rowOff>
              </xdr:from>
              <xdr:to>
                <xdr:col>23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Adjusts "To Hit"; 0 here means Missil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8</xdr:rowOff>
              </xdr:from>
              <xdr:to>
                <xdr:col>24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0"/>
          </rPr>
          <t xml:space="preserve">See the WeaponList (F5, "WeaponChart") for entries you can place in as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14</xdr:col>
                <xdr:colOff>23</xdr:colOff>
                <xdr:row>25</xdr:row>
                <xdr:rowOff>1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3</xdr:rowOff>
              </xdr:from>
              <xdr:to>
                <xdr:col>7</xdr:col>
                <xdr:colOff>36</xdr:colOff>
                <xdr:row>57</xdr:row>
                <xdr:rowOff>7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3</xdr:rowOff>
              </xdr:from>
              <xdr:to>
                <xdr:col>7</xdr:col>
                <xdr:colOff>36</xdr:colOff>
                <xdr:row>59</xdr:row>
                <xdr:rowOff>1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0</xdr:rowOff>
              </xdr:from>
              <xdr:to>
                <xdr:col>7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0</xdr:rowOff>
              </xdr:from>
              <xdr:to>
                <xdr:col>7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13</xdr:rowOff>
              </xdr:from>
              <xdr:to>
                <xdr:col>7</xdr:col>
                <xdr:colOff>36</xdr:colOff>
                <xdr:row>62</xdr:row>
                <xdr:rowOff>13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3</xdr:rowOff>
              </xdr:from>
              <xdr:to>
                <xdr:col>7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3</xdr:rowOff>
              </xdr:from>
              <xdr:to>
                <xdr:col>7</xdr:col>
                <xdr:colOff>36</xdr:colOff>
                <xdr:row>65</xdr:row>
                <xdr:rowOff>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3</xdr:rowOff>
              </xdr:from>
              <xdr:to>
                <xdr:col>7</xdr:col>
                <xdr:colOff>36</xdr:colOff>
                <xdr:row>6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</xdr:rowOff>
              </xdr:from>
              <xdr:to>
                <xdr:col>7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2</xdr:rowOff>
              </xdr:from>
              <xdr:to>
                <xdr:col>7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2</xdr:rowOff>
              </xdr:from>
              <xdr:to>
                <xdr:col>7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</xdr:rowOff>
              </xdr:from>
              <xdr:to>
                <xdr:col>7</xdr:col>
                <xdr:colOff>36</xdr:colOff>
                <xdr:row>72</xdr:row>
                <xdr:rowOff>5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2</xdr:rowOff>
              </xdr:from>
              <xdr:to>
                <xdr:col>7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2</xdr:rowOff>
              </xdr:from>
              <xdr:to>
                <xdr:col>7</xdr:col>
                <xdr:colOff>36</xdr:colOff>
                <xdr:row>74</xdr:row>
                <xdr:rowOff>1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6</xdr:colOff>
                <xdr:row>75</xdr:row>
                <xdr:rowOff>3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36</xdr:colOff>
                <xdr:row>78</xdr:row>
                <xdr:rowOff>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3</xdr:row>
                <xdr:rowOff>5</xdr:rowOff>
              </xdr:from>
              <xdr:to>
                <xdr:col>10</xdr:col>
                <xdr:colOff>7</xdr:colOff>
                <xdr:row>87</xdr:row>
                <xdr:rowOff>1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</rPr>
          <t xml:space="preserve">Containers, etc.
This column will take into account those items which weigh less if the character is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6</xdr:col>
                <xdr:colOff>12</xdr:colOff>
                <xdr:row>82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Insert "Yes" if character has Weapon Finesse with weap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9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6</xdr:rowOff>
              </xdr:from>
              <xdr:to>
                <xdr:col>11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Ropes, Torches, Arrows, etc.  These items weigh the same for medium sized or small character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16</xdr:rowOff>
              </xdr:from>
              <xdr:to>
                <xdr:col>10</xdr:col>
                <xdr:colOff>33</xdr:colOff>
                <xdr:row>87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rmors.
Autocalculates:
</t>
        </r>
        <r>
          <rPr>
            <sz val="10"/>
            <color rgb="FF000000"/>
            <rFont val="Tahoma"/>
            <family val="2"/>
          </rPr>
          <t xml:space="preserve">Banded Mail
Breastplate
Chain Mail
Full Plate
Half-Plate
Hide
Leather
Padded
Scale Mail
Splint Mail
Studded Lea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2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Shields.
Autocalculates:
</t>
        </r>
        <r>
          <rPr>
            <sz val="10"/>
            <color rgb="FF000000"/>
            <rFont val="Tahoma"/>
            <family val="2"/>
          </rPr>
          <t xml:space="preserve">Buckler
Wooden Shield, Small
Wooden Shield, Large
Steel Shield, Small
Steel Shield, Large
Tower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2</xdr:rowOff>
              </xdr:from>
              <xdr:to>
                <xdr:col>11</xdr:col>
                <xdr:colOff>25</xdr:colOff>
                <xdr:row>24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o apply to both
"To Hit" and "Damage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10</xdr:col>
                <xdr:colOff>24</xdr:colOff>
                <xdr:row>45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6</xdr:rowOff>
              </xdr:from>
              <xdr:to>
                <xdr:col>12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Enter value to simulate a magical armor bonu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1</xdr:col>
                <xdr:colOff>40</xdr:colOff>
                <xdr:row>16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3</xdr:rowOff>
              </xdr:from>
              <xdr:to>
                <xdr:col>12</xdr:col>
                <xdr:colOff>6</xdr:colOff>
                <xdr:row>48</xdr:row>
                <xdr:rowOff>13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3</xdr:row>
                <xdr:rowOff>8</xdr:rowOff>
              </xdr:from>
              <xdr:to>
                <xdr:col>13</xdr:col>
                <xdr:colOff>6</xdr:colOff>
                <xdr:row>48</xdr:row>
                <xdr:rowOff>8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0</xdr:rowOff>
              </xdr:from>
              <xdr:to>
                <xdr:col>15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0</xdr:rowOff>
              </xdr:from>
              <xdr:to>
                <xdr:col>15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13</xdr:rowOff>
              </xdr:from>
              <xdr:to>
                <xdr:col>15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2</xdr:rowOff>
              </xdr:from>
              <xdr:to>
                <xdr:col>15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2</xdr:rowOff>
              </xdr:from>
              <xdr:to>
                <xdr:col>15</xdr:col>
                <xdr:colOff>36</xdr:colOff>
                <xdr:row>69</xdr:row>
                <xdr:rowOff>1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2</xdr:rowOff>
              </xdr:from>
              <xdr:to>
                <xdr:col>15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2</xdr:rowOff>
              </xdr:from>
              <xdr:to>
                <xdr:col>15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2</xdr:rowOff>
              </xdr:from>
              <xdr:to>
                <xdr:col>15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16</xdr:rowOff>
              </xdr:from>
              <xdr:to>
                <xdr:col>15</xdr:col>
                <xdr:colOff>36</xdr:colOff>
                <xdr:row>73</xdr:row>
                <xdr:rowOff>1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7</xdr:rowOff>
              </xdr:from>
              <xdr:to>
                <xdr:col>15</xdr:col>
                <xdr:colOff>36</xdr:colOff>
                <xdr:row>75</xdr:row>
                <xdr:rowOff>10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7</xdr:rowOff>
              </xdr:from>
              <xdr:to>
                <xdr:col>15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16</xdr:rowOff>
              </xdr:from>
              <xdr:to>
                <xdr:col>17</xdr:col>
                <xdr:colOff>39</xdr:colOff>
                <xdr:row>88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Armor check is -1 per piece if Masterwork or Magic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3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Magical Weapon (+1, +2…)
Weapon Specialization (+2), 
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8</xdr:rowOff>
              </xdr:from>
              <xdr:to>
                <xdr:col>15</xdr:col>
                <xdr:colOff>29</xdr:colOff>
                <xdr:row>48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his area calculates weight carrie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0</xdr:rowOff>
              </xdr:from>
              <xdr:to>
                <xdr:col>17</xdr:col>
                <xdr:colOff>24</xdr:colOff>
                <xdr:row>47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</xdr:rowOff>
              </xdr:from>
              <xdr:to>
                <xdr:col>18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8</xdr:col>
                <xdr:colOff>24</xdr:colOff>
                <xdr:row>14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000000"/>
            <rFont val="Tahoma"/>
            <family val="2"/>
          </rPr>
          <t xml:space="preserve">"Small" Weight calculated here for armor pie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20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6</xdr:rowOff>
              </xdr:from>
              <xdr:to>
                <xdr:col>19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6</xdr:rowOff>
              </xdr:from>
              <xdr:to>
                <xdr:col>20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Calculates Weight Penal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9</xdr:row>
                <xdr:rowOff>16</xdr:rowOff>
              </xdr:from>
              <xdr:to>
                <xdr:col>20</xdr:col>
                <xdr:colOff>22</xdr:colOff>
                <xdr:row>73</xdr:row>
                <xdr:rowOff>1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Enter HP here for 1st-level Barbarian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</rPr>
          <t xml:space="preserve">This area is a lookup from the weapon table, to indicate either melee or missil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8</xdr:rowOff>
              </xdr:from>
              <xdr:to>
                <xdr:col>26</xdr:col>
                <xdr:colOff>14</xdr:colOff>
                <xdr:row>44</xdr:row>
                <xdr:rowOff>6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Adjusts "To Hit"; 0 here means Mele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43</xdr:row>
                <xdr:rowOff>8</xdr:rowOff>
              </xdr:from>
              <xdr:to>
                <xdr:col>23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Adjusts "To Hit"; 0 here means Missil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8</xdr:rowOff>
              </xdr:from>
              <xdr:to>
                <xdr:col>24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0"/>
          </rPr>
          <t xml:space="preserve">See the WeaponList (F5, "WeaponChart") for entries you can place in as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14</xdr:col>
                <xdr:colOff>23</xdr:colOff>
                <xdr:row>25</xdr:row>
                <xdr:rowOff>1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3</xdr:rowOff>
              </xdr:from>
              <xdr:to>
                <xdr:col>7</xdr:col>
                <xdr:colOff>36</xdr:colOff>
                <xdr:row>57</xdr:row>
                <xdr:rowOff>7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3</xdr:rowOff>
              </xdr:from>
              <xdr:to>
                <xdr:col>7</xdr:col>
                <xdr:colOff>36</xdr:colOff>
                <xdr:row>59</xdr:row>
                <xdr:rowOff>1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0</xdr:rowOff>
              </xdr:from>
              <xdr:to>
                <xdr:col>7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0</xdr:rowOff>
              </xdr:from>
              <xdr:to>
                <xdr:col>7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13</xdr:rowOff>
              </xdr:from>
              <xdr:to>
                <xdr:col>7</xdr:col>
                <xdr:colOff>36</xdr:colOff>
                <xdr:row>62</xdr:row>
                <xdr:rowOff>13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3</xdr:rowOff>
              </xdr:from>
              <xdr:to>
                <xdr:col>7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3</xdr:rowOff>
              </xdr:from>
              <xdr:to>
                <xdr:col>7</xdr:col>
                <xdr:colOff>36</xdr:colOff>
                <xdr:row>65</xdr:row>
                <xdr:rowOff>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3</xdr:rowOff>
              </xdr:from>
              <xdr:to>
                <xdr:col>7</xdr:col>
                <xdr:colOff>36</xdr:colOff>
                <xdr:row>6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</xdr:rowOff>
              </xdr:from>
              <xdr:to>
                <xdr:col>7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2</xdr:rowOff>
              </xdr:from>
              <xdr:to>
                <xdr:col>7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2</xdr:rowOff>
              </xdr:from>
              <xdr:to>
                <xdr:col>7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</xdr:rowOff>
              </xdr:from>
              <xdr:to>
                <xdr:col>7</xdr:col>
                <xdr:colOff>36</xdr:colOff>
                <xdr:row>72</xdr:row>
                <xdr:rowOff>5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2</xdr:rowOff>
              </xdr:from>
              <xdr:to>
                <xdr:col>7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2</xdr:rowOff>
              </xdr:from>
              <xdr:to>
                <xdr:col>7</xdr:col>
                <xdr:colOff>36</xdr:colOff>
                <xdr:row>74</xdr:row>
                <xdr:rowOff>1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6</xdr:colOff>
                <xdr:row>75</xdr:row>
                <xdr:rowOff>3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36</xdr:colOff>
                <xdr:row>78</xdr:row>
                <xdr:rowOff>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3</xdr:row>
                <xdr:rowOff>5</xdr:rowOff>
              </xdr:from>
              <xdr:to>
                <xdr:col>10</xdr:col>
                <xdr:colOff>7</xdr:colOff>
                <xdr:row>87</xdr:row>
                <xdr:rowOff>1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</rPr>
          <t xml:space="preserve">Containers, etc.
This column will take into account those items which weigh less if the character is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6</xdr:col>
                <xdr:colOff>12</xdr:colOff>
                <xdr:row>82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Insert "Yes" if character has Weapon Finesse with weap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9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6</xdr:rowOff>
              </xdr:from>
              <xdr:to>
                <xdr:col>11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Ropes, Torches, Arrows, etc.  These items weigh the same for medium sized or small character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10</xdr:col>
                <xdr:colOff>33</xdr:colOff>
                <xdr:row>78</xdr:row>
                <xdr:rowOff>1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rmors.
Autocalculates:
</t>
        </r>
        <r>
          <rPr>
            <sz val="10"/>
            <color rgb="FF000000"/>
            <rFont val="Tahoma"/>
            <family val="2"/>
          </rPr>
          <t xml:space="preserve">Banded Mail
Breastplate
Chain Mail
Full Plate
Half-Plate
Hide
Leather
Padded
Scale Mail
Splint Mail
Studded Lea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2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Shields.
Autocalculates:
</t>
        </r>
        <r>
          <rPr>
            <sz val="10"/>
            <color rgb="FF000000"/>
            <rFont val="Tahoma"/>
            <family val="2"/>
          </rPr>
          <t xml:space="preserve">Buckler
Wooden Shield, Small
Wooden Shield, Large
Steel Shield, Small
Steel Shield, Large
Tower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2</xdr:rowOff>
              </xdr:from>
              <xdr:to>
                <xdr:col>11</xdr:col>
                <xdr:colOff>25</xdr:colOff>
                <xdr:row>24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o apply to both
"To Hit" and "Damage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10</xdr:col>
                <xdr:colOff>24</xdr:colOff>
                <xdr:row>45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6</xdr:rowOff>
              </xdr:from>
              <xdr:to>
                <xdr:col>12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Enter value to simulate a magical armor bonu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1</xdr:col>
                <xdr:colOff>40</xdr:colOff>
                <xdr:row>16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3</xdr:rowOff>
              </xdr:from>
              <xdr:to>
                <xdr:col>12</xdr:col>
                <xdr:colOff>6</xdr:colOff>
                <xdr:row>48</xdr:row>
                <xdr:rowOff>13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3</xdr:row>
                <xdr:rowOff>8</xdr:rowOff>
              </xdr:from>
              <xdr:to>
                <xdr:col>13</xdr:col>
                <xdr:colOff>6</xdr:colOff>
                <xdr:row>48</xdr:row>
                <xdr:rowOff>8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0</xdr:rowOff>
              </xdr:from>
              <xdr:to>
                <xdr:col>15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0</xdr:rowOff>
              </xdr:from>
              <xdr:to>
                <xdr:col>15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13</xdr:rowOff>
              </xdr:from>
              <xdr:to>
                <xdr:col>15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2</xdr:rowOff>
              </xdr:from>
              <xdr:to>
                <xdr:col>15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2</xdr:rowOff>
              </xdr:from>
              <xdr:to>
                <xdr:col>15</xdr:col>
                <xdr:colOff>36</xdr:colOff>
                <xdr:row>69</xdr:row>
                <xdr:rowOff>1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2</xdr:rowOff>
              </xdr:from>
              <xdr:to>
                <xdr:col>15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2</xdr:rowOff>
              </xdr:from>
              <xdr:to>
                <xdr:col>15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2</xdr:rowOff>
              </xdr:from>
              <xdr:to>
                <xdr:col>15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16</xdr:rowOff>
              </xdr:from>
              <xdr:to>
                <xdr:col>15</xdr:col>
                <xdr:colOff>36</xdr:colOff>
                <xdr:row>73</xdr:row>
                <xdr:rowOff>1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7</xdr:rowOff>
              </xdr:from>
              <xdr:to>
                <xdr:col>15</xdr:col>
                <xdr:colOff>36</xdr:colOff>
                <xdr:row>75</xdr:row>
                <xdr:rowOff>10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7</xdr:rowOff>
              </xdr:from>
              <xdr:to>
                <xdr:col>15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16</xdr:rowOff>
              </xdr:from>
              <xdr:to>
                <xdr:col>17</xdr:col>
                <xdr:colOff>39</xdr:colOff>
                <xdr:row>88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Armor check is -1 per piece if Masterwork or Magic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3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Magical Weapon (+1, +2…)
Weapon Specialization (+2), 
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8</xdr:rowOff>
              </xdr:from>
              <xdr:to>
                <xdr:col>15</xdr:col>
                <xdr:colOff>29</xdr:colOff>
                <xdr:row>48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his area calculates weight carrie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0</xdr:rowOff>
              </xdr:from>
              <xdr:to>
                <xdr:col>17</xdr:col>
                <xdr:colOff>24</xdr:colOff>
                <xdr:row>47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</xdr:rowOff>
              </xdr:from>
              <xdr:to>
                <xdr:col>18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8</xdr:col>
                <xdr:colOff>24</xdr:colOff>
                <xdr:row>14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000000"/>
            <rFont val="Tahoma"/>
            <family val="2"/>
          </rPr>
          <t xml:space="preserve">"Small" Weight calculated here for armor pie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20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6</xdr:rowOff>
              </xdr:from>
              <xdr:to>
                <xdr:col>19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6</xdr:rowOff>
              </xdr:from>
              <xdr:to>
                <xdr:col>20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Calculates Weight Penal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9</xdr:row>
                <xdr:rowOff>16</xdr:rowOff>
              </xdr:from>
              <xdr:to>
                <xdr:col>20</xdr:col>
                <xdr:colOff>22</xdr:colOff>
                <xdr:row>73</xdr:row>
                <xdr:rowOff>1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Enter HP here for 1st-level Barbarian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</rPr>
          <t xml:space="preserve">This area is a lookup from the weapon table, to indicate either melee or missil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8</xdr:rowOff>
              </xdr:from>
              <xdr:to>
                <xdr:col>26</xdr:col>
                <xdr:colOff>14</xdr:colOff>
                <xdr:row>44</xdr:row>
                <xdr:rowOff>6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Adjusts "To Hit"; 0 here means Mele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43</xdr:row>
                <xdr:rowOff>8</xdr:rowOff>
              </xdr:from>
              <xdr:to>
                <xdr:col>23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Adjusts "To Hit"; 0 here means Missil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8</xdr:rowOff>
              </xdr:from>
              <xdr:to>
                <xdr:col>24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0"/>
          </rPr>
          <t xml:space="preserve">See the WeaponList (F5, "WeaponChart") for entries you can place in as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14</xdr:col>
                <xdr:colOff>23</xdr:colOff>
                <xdr:row>25</xdr:row>
                <xdr:rowOff>1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3</xdr:rowOff>
              </xdr:from>
              <xdr:to>
                <xdr:col>7</xdr:col>
                <xdr:colOff>36</xdr:colOff>
                <xdr:row>57</xdr:row>
                <xdr:rowOff>7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3</xdr:rowOff>
              </xdr:from>
              <xdr:to>
                <xdr:col>7</xdr:col>
                <xdr:colOff>36</xdr:colOff>
                <xdr:row>59</xdr:row>
                <xdr:rowOff>1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0</xdr:rowOff>
              </xdr:from>
              <xdr:to>
                <xdr:col>7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0</xdr:rowOff>
              </xdr:from>
              <xdr:to>
                <xdr:col>7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13</xdr:rowOff>
              </xdr:from>
              <xdr:to>
                <xdr:col>7</xdr:col>
                <xdr:colOff>36</xdr:colOff>
                <xdr:row>62</xdr:row>
                <xdr:rowOff>13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3</xdr:rowOff>
              </xdr:from>
              <xdr:to>
                <xdr:col>7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3</xdr:rowOff>
              </xdr:from>
              <xdr:to>
                <xdr:col>7</xdr:col>
                <xdr:colOff>36</xdr:colOff>
                <xdr:row>65</xdr:row>
                <xdr:rowOff>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3</xdr:rowOff>
              </xdr:from>
              <xdr:to>
                <xdr:col>7</xdr:col>
                <xdr:colOff>36</xdr:colOff>
                <xdr:row>6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</xdr:rowOff>
              </xdr:from>
              <xdr:to>
                <xdr:col>7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2</xdr:rowOff>
              </xdr:from>
              <xdr:to>
                <xdr:col>7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2</xdr:rowOff>
              </xdr:from>
              <xdr:to>
                <xdr:col>7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</xdr:rowOff>
              </xdr:from>
              <xdr:to>
                <xdr:col>7</xdr:col>
                <xdr:colOff>36</xdr:colOff>
                <xdr:row>72</xdr:row>
                <xdr:rowOff>5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2</xdr:rowOff>
              </xdr:from>
              <xdr:to>
                <xdr:col>7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2</xdr:rowOff>
              </xdr:from>
              <xdr:to>
                <xdr:col>7</xdr:col>
                <xdr:colOff>36</xdr:colOff>
                <xdr:row>74</xdr:row>
                <xdr:rowOff>1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6</xdr:colOff>
                <xdr:row>75</xdr:row>
                <xdr:rowOff>3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36</xdr:colOff>
                <xdr:row>78</xdr:row>
                <xdr:rowOff>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3</xdr:row>
                <xdr:rowOff>5</xdr:rowOff>
              </xdr:from>
              <xdr:to>
                <xdr:col>10</xdr:col>
                <xdr:colOff>7</xdr:colOff>
                <xdr:row>87</xdr:row>
                <xdr:rowOff>1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</rPr>
          <t xml:space="preserve">Containers, etc.
This column will take into account those items which weigh less if the character is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8</xdr:row>
                <xdr:rowOff>5</xdr:rowOff>
              </xdr:from>
              <xdr:to>
                <xdr:col>6</xdr:col>
                <xdr:colOff>39</xdr:colOff>
                <xdr:row>83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Insert "Yes" if character has Weapon Finesse with weap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9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6</xdr:rowOff>
              </xdr:from>
              <xdr:to>
                <xdr:col>11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Ropes, Torches, Arrows, etc.  These items weigh the same for medium sized or small character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16</xdr:rowOff>
              </xdr:from>
              <xdr:to>
                <xdr:col>10</xdr:col>
                <xdr:colOff>33</xdr:colOff>
                <xdr:row>87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rmors.
Autocalculates:
</t>
        </r>
        <r>
          <rPr>
            <sz val="10"/>
            <color rgb="FF000000"/>
            <rFont val="Tahoma"/>
            <family val="2"/>
          </rPr>
          <t xml:space="preserve">Banded Mail
Breastplate
Chain Mail
Full Plate
Half-Plate
Hide
Leather
Padded
Scale Mail
Splint Mail
Studded Lea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2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Shields.
Autocalculates:
</t>
        </r>
        <r>
          <rPr>
            <sz val="10"/>
            <color rgb="FF000000"/>
            <rFont val="Tahoma"/>
            <family val="2"/>
          </rPr>
          <t xml:space="preserve">Buckler
Wooden Shield, Small
Wooden Shield, Large
Steel Shield, Small
Steel Shield, Large
Tower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2</xdr:rowOff>
              </xdr:from>
              <xdr:to>
                <xdr:col>11</xdr:col>
                <xdr:colOff>25</xdr:colOff>
                <xdr:row>24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o apply to both
"To Hit" and "Damage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10</xdr:col>
                <xdr:colOff>24</xdr:colOff>
                <xdr:row>45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6</xdr:rowOff>
              </xdr:from>
              <xdr:to>
                <xdr:col>12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Enter value to simulate a magical armor bonu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1</xdr:col>
                <xdr:colOff>40</xdr:colOff>
                <xdr:row>16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3</xdr:rowOff>
              </xdr:from>
              <xdr:to>
                <xdr:col>12</xdr:col>
                <xdr:colOff>6</xdr:colOff>
                <xdr:row>48</xdr:row>
                <xdr:rowOff>13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3</xdr:row>
                <xdr:rowOff>8</xdr:rowOff>
              </xdr:from>
              <xdr:to>
                <xdr:col>13</xdr:col>
                <xdr:colOff>6</xdr:colOff>
                <xdr:row>48</xdr:row>
                <xdr:rowOff>8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0</xdr:rowOff>
              </xdr:from>
              <xdr:to>
                <xdr:col>15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0</xdr:rowOff>
              </xdr:from>
              <xdr:to>
                <xdr:col>15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13</xdr:rowOff>
              </xdr:from>
              <xdr:to>
                <xdr:col>15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2</xdr:rowOff>
              </xdr:from>
              <xdr:to>
                <xdr:col>15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2</xdr:rowOff>
              </xdr:from>
              <xdr:to>
                <xdr:col>15</xdr:col>
                <xdr:colOff>36</xdr:colOff>
                <xdr:row>69</xdr:row>
                <xdr:rowOff>1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2</xdr:rowOff>
              </xdr:from>
              <xdr:to>
                <xdr:col>15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2</xdr:rowOff>
              </xdr:from>
              <xdr:to>
                <xdr:col>15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2</xdr:rowOff>
              </xdr:from>
              <xdr:to>
                <xdr:col>15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16</xdr:rowOff>
              </xdr:from>
              <xdr:to>
                <xdr:col>15</xdr:col>
                <xdr:colOff>36</xdr:colOff>
                <xdr:row>73</xdr:row>
                <xdr:rowOff>1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7</xdr:rowOff>
              </xdr:from>
              <xdr:to>
                <xdr:col>15</xdr:col>
                <xdr:colOff>36</xdr:colOff>
                <xdr:row>75</xdr:row>
                <xdr:rowOff>10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7</xdr:rowOff>
              </xdr:from>
              <xdr:to>
                <xdr:col>15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16</xdr:rowOff>
              </xdr:from>
              <xdr:to>
                <xdr:col>17</xdr:col>
                <xdr:colOff>39</xdr:colOff>
                <xdr:row>88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Armor check is -1 per piece if Masterwork or Magic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3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Magical Weapon (+1, +2…)
Weapon Specialization (+2), 
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8</xdr:rowOff>
              </xdr:from>
              <xdr:to>
                <xdr:col>15</xdr:col>
                <xdr:colOff>29</xdr:colOff>
                <xdr:row>48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his area calculates weight carrie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0</xdr:rowOff>
              </xdr:from>
              <xdr:to>
                <xdr:col>17</xdr:col>
                <xdr:colOff>24</xdr:colOff>
                <xdr:row>47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</xdr:rowOff>
              </xdr:from>
              <xdr:to>
                <xdr:col>18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8</xdr:col>
                <xdr:colOff>24</xdr:colOff>
                <xdr:row>14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000000"/>
            <rFont val="Tahoma"/>
            <family val="2"/>
          </rPr>
          <t xml:space="preserve">"Small" Weight calculated here for armor pie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20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6</xdr:rowOff>
              </xdr:from>
              <xdr:to>
                <xdr:col>19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6</xdr:rowOff>
              </xdr:from>
              <xdr:to>
                <xdr:col>20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Calculates Weight Penal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9</xdr:row>
                <xdr:rowOff>16</xdr:rowOff>
              </xdr:from>
              <xdr:to>
                <xdr:col>20</xdr:col>
                <xdr:colOff>22</xdr:colOff>
                <xdr:row>73</xdr:row>
                <xdr:rowOff>1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Enter HP here for 1st-level Barbarian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</rPr>
          <t xml:space="preserve">This area is a lookup from the weapon table, to indicate either melee or missil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8</xdr:rowOff>
              </xdr:from>
              <xdr:to>
                <xdr:col>26</xdr:col>
                <xdr:colOff>14</xdr:colOff>
                <xdr:row>44</xdr:row>
                <xdr:rowOff>6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Adjusts "To Hit"; 0 here means Mele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43</xdr:row>
                <xdr:rowOff>8</xdr:rowOff>
              </xdr:from>
              <xdr:to>
                <xdr:col>23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Adjusts "To Hit"; 0 here means Missil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8</xdr:rowOff>
              </xdr:from>
              <xdr:to>
                <xdr:col>24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0"/>
          </rPr>
          <t xml:space="preserve">See the WeaponList (F5, "WeaponChart") for entries you can place in as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14</xdr:col>
                <xdr:colOff>23</xdr:colOff>
                <xdr:row>25</xdr:row>
                <xdr:rowOff>1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3</xdr:rowOff>
              </xdr:from>
              <xdr:to>
                <xdr:col>7</xdr:col>
                <xdr:colOff>36</xdr:colOff>
                <xdr:row>57</xdr:row>
                <xdr:rowOff>7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3</xdr:rowOff>
              </xdr:from>
              <xdr:to>
                <xdr:col>7</xdr:col>
                <xdr:colOff>36</xdr:colOff>
                <xdr:row>59</xdr:row>
                <xdr:rowOff>1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0</xdr:rowOff>
              </xdr:from>
              <xdr:to>
                <xdr:col>7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0</xdr:rowOff>
              </xdr:from>
              <xdr:to>
                <xdr:col>7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13</xdr:rowOff>
              </xdr:from>
              <xdr:to>
                <xdr:col>7</xdr:col>
                <xdr:colOff>36</xdr:colOff>
                <xdr:row>62</xdr:row>
                <xdr:rowOff>13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3</xdr:rowOff>
              </xdr:from>
              <xdr:to>
                <xdr:col>7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3</xdr:rowOff>
              </xdr:from>
              <xdr:to>
                <xdr:col>7</xdr:col>
                <xdr:colOff>36</xdr:colOff>
                <xdr:row>65</xdr:row>
                <xdr:rowOff>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3</xdr:rowOff>
              </xdr:from>
              <xdr:to>
                <xdr:col>7</xdr:col>
                <xdr:colOff>36</xdr:colOff>
                <xdr:row>6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</xdr:rowOff>
              </xdr:from>
              <xdr:to>
                <xdr:col>7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2</xdr:rowOff>
              </xdr:from>
              <xdr:to>
                <xdr:col>7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2</xdr:rowOff>
              </xdr:from>
              <xdr:to>
                <xdr:col>7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</xdr:rowOff>
              </xdr:from>
              <xdr:to>
                <xdr:col>7</xdr:col>
                <xdr:colOff>36</xdr:colOff>
                <xdr:row>72</xdr:row>
                <xdr:rowOff>5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2</xdr:rowOff>
              </xdr:from>
              <xdr:to>
                <xdr:col>7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2</xdr:rowOff>
              </xdr:from>
              <xdr:to>
                <xdr:col>7</xdr:col>
                <xdr:colOff>36</xdr:colOff>
                <xdr:row>74</xdr:row>
                <xdr:rowOff>1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6</xdr:colOff>
                <xdr:row>75</xdr:row>
                <xdr:rowOff>3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36</xdr:colOff>
                <xdr:row>78</xdr:row>
                <xdr:rowOff>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3</xdr:row>
                <xdr:rowOff>5</xdr:rowOff>
              </xdr:from>
              <xdr:to>
                <xdr:col>10</xdr:col>
                <xdr:colOff>7</xdr:colOff>
                <xdr:row>87</xdr:row>
                <xdr:rowOff>1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</rPr>
          <t xml:space="preserve">Containers, etc.
This column will take into account those items which weigh less if the character is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8</xdr:row>
                <xdr:rowOff>5</xdr:rowOff>
              </xdr:from>
              <xdr:to>
                <xdr:col>6</xdr:col>
                <xdr:colOff>39</xdr:colOff>
                <xdr:row>83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Insert "Yes" if character has Weapon Finesse with weap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9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6</xdr:rowOff>
              </xdr:from>
              <xdr:to>
                <xdr:col>11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Ropes, Torches, Arrows, etc.  These items weigh the same for medium sized or small character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16</xdr:rowOff>
              </xdr:from>
              <xdr:to>
                <xdr:col>10</xdr:col>
                <xdr:colOff>33</xdr:colOff>
                <xdr:row>87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rmors.
Autocalculates:
</t>
        </r>
        <r>
          <rPr>
            <sz val="10"/>
            <color rgb="FF000000"/>
            <rFont val="Tahoma"/>
            <family val="2"/>
          </rPr>
          <t xml:space="preserve">Banded Mail
Breastplate
Chain Mail
Full Plate
Half-Plate
Hide
Leather
Padded
Scale Mail
Splint Mail
Studded Lea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2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Shields.
Autocalculates:
</t>
        </r>
        <r>
          <rPr>
            <sz val="10"/>
            <color rgb="FF000000"/>
            <rFont val="Tahoma"/>
            <family val="2"/>
          </rPr>
          <t xml:space="preserve">Buckler
Wooden Shield, Small
Wooden Shield, Large
Steel Shield, Small
Steel Shield, Large
Tower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2</xdr:rowOff>
              </xdr:from>
              <xdr:to>
                <xdr:col>11</xdr:col>
                <xdr:colOff>25</xdr:colOff>
                <xdr:row>24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o apply to both
"To Hit" and "Damage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10</xdr:col>
                <xdr:colOff>24</xdr:colOff>
                <xdr:row>45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6</xdr:rowOff>
              </xdr:from>
              <xdr:to>
                <xdr:col>12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Enter value to simulate a magical armor bonu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1</xdr:col>
                <xdr:colOff>40</xdr:colOff>
                <xdr:row>16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3</xdr:rowOff>
              </xdr:from>
              <xdr:to>
                <xdr:col>12</xdr:col>
                <xdr:colOff>6</xdr:colOff>
                <xdr:row>48</xdr:row>
                <xdr:rowOff>13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3</xdr:row>
                <xdr:rowOff>8</xdr:rowOff>
              </xdr:from>
              <xdr:to>
                <xdr:col>13</xdr:col>
                <xdr:colOff>6</xdr:colOff>
                <xdr:row>48</xdr:row>
                <xdr:rowOff>8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0</xdr:rowOff>
              </xdr:from>
              <xdr:to>
                <xdr:col>15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0</xdr:rowOff>
              </xdr:from>
              <xdr:to>
                <xdr:col>15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13</xdr:rowOff>
              </xdr:from>
              <xdr:to>
                <xdr:col>15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2</xdr:rowOff>
              </xdr:from>
              <xdr:to>
                <xdr:col>15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2</xdr:rowOff>
              </xdr:from>
              <xdr:to>
                <xdr:col>15</xdr:col>
                <xdr:colOff>36</xdr:colOff>
                <xdr:row>69</xdr:row>
                <xdr:rowOff>1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2</xdr:rowOff>
              </xdr:from>
              <xdr:to>
                <xdr:col>15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2</xdr:rowOff>
              </xdr:from>
              <xdr:to>
                <xdr:col>15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2</xdr:rowOff>
              </xdr:from>
              <xdr:to>
                <xdr:col>15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16</xdr:rowOff>
              </xdr:from>
              <xdr:to>
                <xdr:col>15</xdr:col>
                <xdr:colOff>36</xdr:colOff>
                <xdr:row>73</xdr:row>
                <xdr:rowOff>1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7</xdr:rowOff>
              </xdr:from>
              <xdr:to>
                <xdr:col>15</xdr:col>
                <xdr:colOff>36</xdr:colOff>
                <xdr:row>75</xdr:row>
                <xdr:rowOff>10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7</xdr:rowOff>
              </xdr:from>
              <xdr:to>
                <xdr:col>15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16</xdr:rowOff>
              </xdr:from>
              <xdr:to>
                <xdr:col>17</xdr:col>
                <xdr:colOff>39</xdr:colOff>
                <xdr:row>88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Armor check is -1 per piece if Masterwork or Magic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3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Magical Weapon (+1, +2…)
Weapon Specialization (+2), 
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8</xdr:rowOff>
              </xdr:from>
              <xdr:to>
                <xdr:col>15</xdr:col>
                <xdr:colOff>29</xdr:colOff>
                <xdr:row>48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his area calculates weight carrie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0</xdr:rowOff>
              </xdr:from>
              <xdr:to>
                <xdr:col>17</xdr:col>
                <xdr:colOff>24</xdr:colOff>
                <xdr:row>47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</xdr:rowOff>
              </xdr:from>
              <xdr:to>
                <xdr:col>18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8</xdr:col>
                <xdr:colOff>24</xdr:colOff>
                <xdr:row>14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000000"/>
            <rFont val="Tahoma"/>
            <family val="2"/>
          </rPr>
          <t xml:space="preserve">"Small" Weight calculated here for armor pie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20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6</xdr:rowOff>
              </xdr:from>
              <xdr:to>
                <xdr:col>19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6</xdr:rowOff>
              </xdr:from>
              <xdr:to>
                <xdr:col>20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Calculates Weight Penal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9</xdr:row>
                <xdr:rowOff>16</xdr:rowOff>
              </xdr:from>
              <xdr:to>
                <xdr:col>20</xdr:col>
                <xdr:colOff>22</xdr:colOff>
                <xdr:row>73</xdr:row>
                <xdr:rowOff>1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Enter HP here for 1st-level Barbarian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</rPr>
          <t xml:space="preserve">This area is a lookup from the weapon table, to indicate either melee or missil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8</xdr:rowOff>
              </xdr:from>
              <xdr:to>
                <xdr:col>26</xdr:col>
                <xdr:colOff>14</xdr:colOff>
                <xdr:row>44</xdr:row>
                <xdr:rowOff>6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Adjusts "To Hit"; 0 here means Mele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43</xdr:row>
                <xdr:rowOff>8</xdr:rowOff>
              </xdr:from>
              <xdr:to>
                <xdr:col>23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Adjusts "To Hit"; 0 here means Missil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8</xdr:rowOff>
              </xdr:from>
              <xdr:to>
                <xdr:col>24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0"/>
          </rPr>
          <t xml:space="preserve">See the WeaponList (F5, "WeaponChart") for entries you can place in as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14</xdr:col>
                <xdr:colOff>23</xdr:colOff>
                <xdr:row>25</xdr:row>
                <xdr:rowOff>1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3</xdr:rowOff>
              </xdr:from>
              <xdr:to>
                <xdr:col>7</xdr:col>
                <xdr:colOff>36</xdr:colOff>
                <xdr:row>57</xdr:row>
                <xdr:rowOff>7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3</xdr:rowOff>
              </xdr:from>
              <xdr:to>
                <xdr:col>7</xdr:col>
                <xdr:colOff>36</xdr:colOff>
                <xdr:row>59</xdr:row>
                <xdr:rowOff>1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0</xdr:rowOff>
              </xdr:from>
              <xdr:to>
                <xdr:col>7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0</xdr:rowOff>
              </xdr:from>
              <xdr:to>
                <xdr:col>7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13</xdr:rowOff>
              </xdr:from>
              <xdr:to>
                <xdr:col>7</xdr:col>
                <xdr:colOff>36</xdr:colOff>
                <xdr:row>62</xdr:row>
                <xdr:rowOff>13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3</xdr:rowOff>
              </xdr:from>
              <xdr:to>
                <xdr:col>7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3</xdr:rowOff>
              </xdr:from>
              <xdr:to>
                <xdr:col>7</xdr:col>
                <xdr:colOff>36</xdr:colOff>
                <xdr:row>65</xdr:row>
                <xdr:rowOff>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3</xdr:rowOff>
              </xdr:from>
              <xdr:to>
                <xdr:col>7</xdr:col>
                <xdr:colOff>36</xdr:colOff>
                <xdr:row>6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</xdr:rowOff>
              </xdr:from>
              <xdr:to>
                <xdr:col>7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2</xdr:rowOff>
              </xdr:from>
              <xdr:to>
                <xdr:col>7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2</xdr:rowOff>
              </xdr:from>
              <xdr:to>
                <xdr:col>7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</xdr:rowOff>
              </xdr:from>
              <xdr:to>
                <xdr:col>7</xdr:col>
                <xdr:colOff>36</xdr:colOff>
                <xdr:row>72</xdr:row>
                <xdr:rowOff>5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2</xdr:rowOff>
              </xdr:from>
              <xdr:to>
                <xdr:col>7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2</xdr:rowOff>
              </xdr:from>
              <xdr:to>
                <xdr:col>7</xdr:col>
                <xdr:colOff>36</xdr:colOff>
                <xdr:row>74</xdr:row>
                <xdr:rowOff>1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6</xdr:colOff>
                <xdr:row>75</xdr:row>
                <xdr:rowOff>3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36</xdr:colOff>
                <xdr:row>78</xdr:row>
                <xdr:rowOff>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3</xdr:row>
                <xdr:rowOff>5</xdr:rowOff>
              </xdr:from>
              <xdr:to>
                <xdr:col>10</xdr:col>
                <xdr:colOff>7</xdr:colOff>
                <xdr:row>87</xdr:row>
                <xdr:rowOff>1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</rPr>
          <t xml:space="preserve">Containers, etc.
This column will take into account those items which weigh less if the character is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8</xdr:row>
                <xdr:rowOff>5</xdr:rowOff>
              </xdr:from>
              <xdr:to>
                <xdr:col>6</xdr:col>
                <xdr:colOff>39</xdr:colOff>
                <xdr:row>83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Insert "Yes" if character has Weapon Finesse with weap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9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6</xdr:rowOff>
              </xdr:from>
              <xdr:to>
                <xdr:col>11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Ropes, Torches, Arrows, etc.  These items weigh the same for medium sized or small character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16</xdr:rowOff>
              </xdr:from>
              <xdr:to>
                <xdr:col>10</xdr:col>
                <xdr:colOff>33</xdr:colOff>
                <xdr:row>87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rmors.
Autocalculates:
</t>
        </r>
        <r>
          <rPr>
            <sz val="10"/>
            <color rgb="FF000000"/>
            <rFont val="Tahoma"/>
            <family val="2"/>
          </rPr>
          <t xml:space="preserve">Banded Mail
Breastplate
Chain Mail
Full Plate
Half-Plate
Hide
Leather
Padded
Scale Mail
Splint Mail
Studded Lea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2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Shields.
Autocalculates:
</t>
        </r>
        <r>
          <rPr>
            <sz val="10"/>
            <color rgb="FF000000"/>
            <rFont val="Tahoma"/>
            <family val="2"/>
          </rPr>
          <t xml:space="preserve">Buckler
Wooden Shield, Small
Wooden Shield, Large
Steel Shield, Small
Steel Shield, Large
Tower Sh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2</xdr:rowOff>
              </xdr:from>
              <xdr:to>
                <xdr:col>11</xdr:col>
                <xdr:colOff>25</xdr:colOff>
                <xdr:row>24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o apply to both
"To Hit" and "Damage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10</xdr:col>
                <xdr:colOff>24</xdr:colOff>
                <xdr:row>45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6</xdr:rowOff>
              </xdr:from>
              <xdr:to>
                <xdr:col>12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Enter value to simulate a magical armor bonu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1</xdr:col>
                <xdr:colOff>40</xdr:colOff>
                <xdr:row>16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3</xdr:rowOff>
              </xdr:from>
              <xdr:to>
                <xdr:col>12</xdr:col>
                <xdr:colOff>6</xdr:colOff>
                <xdr:row>48</xdr:row>
                <xdr:rowOff>13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+1 Magical Weapon, Masterwork Weapon, Weapon Focus, 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3</xdr:row>
                <xdr:rowOff>8</xdr:rowOff>
              </xdr:from>
              <xdr:to>
                <xdr:col>13</xdr:col>
                <xdr:colOff>6</xdr:colOff>
                <xdr:row>48</xdr:row>
                <xdr:rowOff>8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0</xdr:rowOff>
              </xdr:from>
              <xdr:to>
                <xdr:col>15</xdr:col>
                <xdr:colOff>36</xdr:colOff>
                <xdr:row>60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0</xdr:rowOff>
              </xdr:from>
              <xdr:to>
                <xdr:col>15</xdr:col>
                <xdr:colOff>36</xdr:colOff>
                <xdr:row>61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13</xdr:rowOff>
              </xdr:from>
              <xdr:to>
                <xdr:col>15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2</xdr:rowOff>
              </xdr:from>
              <xdr:to>
                <xdr:col>15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2</xdr:rowOff>
              </xdr:from>
              <xdr:to>
                <xdr:col>15</xdr:col>
                <xdr:colOff>36</xdr:colOff>
                <xdr:row>69</xdr:row>
                <xdr:rowOff>1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2</xdr:rowOff>
              </xdr:from>
              <xdr:to>
                <xdr:col>15</xdr:col>
                <xdr:colOff>36</xdr:colOff>
                <xdr:row>70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2</xdr:rowOff>
              </xdr:from>
              <xdr:to>
                <xdr:col>15</xdr:col>
                <xdr:colOff>36</xdr:colOff>
                <xdr:row>71</xdr:row>
                <xdr:rowOff>8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2</xdr:rowOff>
              </xdr:from>
              <xdr:to>
                <xdr:col>15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16</xdr:rowOff>
              </xdr:from>
              <xdr:to>
                <xdr:col>15</xdr:col>
                <xdr:colOff>36</xdr:colOff>
                <xdr:row>73</xdr:row>
                <xdr:rowOff>1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7</xdr:rowOff>
              </xdr:from>
              <xdr:to>
                <xdr:col>15</xdr:col>
                <xdr:colOff>36</xdr:colOff>
                <xdr:row>75</xdr:row>
                <xdr:rowOff>10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Can be used untr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7</xdr:rowOff>
              </xdr:from>
              <xdr:to>
                <xdr:col>15</xdr:col>
                <xdr:colOff>36</xdr:colOff>
                <xdr:row>76</xdr:row>
                <xdr:rowOff>13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12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Sheet auto-calculates small character's equipment in columns A-E, and Normal equipment weight for columns F-J.  Put in normal "human" weight for items.  (50' of Hemp Rope does not get the equipment weight modifier of 25%, for example; this should go into columns F-J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16</xdr:rowOff>
              </xdr:from>
              <xdr:to>
                <xdr:col>17</xdr:col>
                <xdr:colOff>39</xdr:colOff>
                <xdr:row>88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Armor check is -1 per piece if Masterwork or Magic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3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Magical Weapon (+1, +2…)
Weapon Specialization (+2), 
etc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8</xdr:rowOff>
              </xdr:from>
              <xdr:to>
                <xdr:col>15</xdr:col>
                <xdr:colOff>29</xdr:colOff>
                <xdr:row>48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his area calculates weight carrie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0</xdr:rowOff>
              </xdr:from>
              <xdr:to>
                <xdr:col>17</xdr:col>
                <xdr:colOff>24</xdr:colOff>
                <xdr:row>47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</xdr:rowOff>
              </xdr:from>
              <xdr:to>
                <xdr:col>18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10"/>
            <color rgb="FF000000"/>
            <rFont val="Tahoma"/>
            <family val="2"/>
          </rPr>
          <t xml:space="preserve">"Medium"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8</xdr:col>
                <xdr:colOff>24</xdr:colOff>
                <xdr:row>14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000000"/>
            <rFont val="Tahoma"/>
            <family val="2"/>
          </rPr>
          <t xml:space="preserve">"Small" Weight calculated here for armor pie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20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Includes Armor Penalty, if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6</xdr:rowOff>
              </xdr:from>
              <xdr:to>
                <xdr:col>19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Race/Size.  Auto-calcula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6</xdr:rowOff>
              </xdr:from>
              <xdr:to>
                <xdr:col>20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Calculates Weight Penal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9</xdr:row>
                <xdr:rowOff>16</xdr:rowOff>
              </xdr:from>
              <xdr:to>
                <xdr:col>20</xdr:col>
                <xdr:colOff>22</xdr:colOff>
                <xdr:row>73</xdr:row>
                <xdr:rowOff>1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Enter HP here for 1st-level Barbarian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</rPr>
          <t xml:space="preserve">This area is a lookup from the weapon table, to indicate either melee or missil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8</xdr:rowOff>
              </xdr:from>
              <xdr:to>
                <xdr:col>26</xdr:col>
                <xdr:colOff>14</xdr:colOff>
                <xdr:row>44</xdr:row>
                <xdr:rowOff>6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Adjusts "To Hit"; 0 here means Mele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43</xdr:row>
                <xdr:rowOff>8</xdr:rowOff>
              </xdr:from>
              <xdr:to>
                <xdr:col>23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Adjusts "To Hit"; 0 here means Missile, with no penalti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8</xdr:rowOff>
              </xdr:from>
              <xdr:to>
                <xdr:col>24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8" uniqueCount="584">
  <si>
    <t xml:space="preserve">Ability Scores</t>
  </si>
  <si>
    <t xml:space="preserve">Light</t>
  </si>
  <si>
    <t xml:space="preserve">Medium</t>
  </si>
  <si>
    <t xml:space="preserve">Heavy</t>
  </si>
  <si>
    <t xml:space="preserve">No spells tied to this ability</t>
  </si>
  <si>
    <t xml:space="preserve">Race</t>
  </si>
  <si>
    <t xml:space="preserve">Size</t>
  </si>
  <si>
    <t xml:space="preserve">Colossal</t>
  </si>
  <si>
    <t xml:space="preserve">Diminutive</t>
  </si>
  <si>
    <t xml:space="preserve">Dwarf</t>
  </si>
  <si>
    <t xml:space="preserve">Elf</t>
  </si>
  <si>
    <t xml:space="preserve">Fine</t>
  </si>
  <si>
    <t xml:space="preserve">Gargantuan</t>
  </si>
  <si>
    <t xml:space="preserve">Gnome</t>
  </si>
  <si>
    <t xml:space="preserve">Small</t>
  </si>
  <si>
    <t xml:space="preserve">Half-Elf</t>
  </si>
  <si>
    <t xml:space="preserve">Halfling</t>
  </si>
  <si>
    <t xml:space="preserve">Half-Orc</t>
  </si>
  <si>
    <t xml:space="preserve">Huge</t>
  </si>
  <si>
    <t xml:space="preserve">Human</t>
  </si>
  <si>
    <t xml:space="preserve">Large</t>
  </si>
  <si>
    <t xml:space="preserve">race</t>
  </si>
  <si>
    <t xml:space="preserve">rrr</t>
  </si>
  <si>
    <t xml:space="preserve">sss</t>
  </si>
  <si>
    <t xml:space="preserve">Tiny</t>
  </si>
  <si>
    <t xml:space="preserve">ttt</t>
  </si>
  <si>
    <t xml:space="preserve">uuu</t>
  </si>
  <si>
    <t xml:space="preserve">vvv</t>
  </si>
  <si>
    <t xml:space="preserve">www</t>
  </si>
  <si>
    <t xml:space="preserve">xxx</t>
  </si>
  <si>
    <t xml:space="preserve">yyy</t>
  </si>
  <si>
    <t xml:space="preserve">zzz</t>
  </si>
  <si>
    <t xml:space="preserve">Carry</t>
  </si>
  <si>
    <t xml:space="preserve">Combat</t>
  </si>
  <si>
    <t xml:space="preserve">Awt</t>
  </si>
  <si>
    <t xml:space="preserve">Ewt</t>
  </si>
  <si>
    <t xml:space="preserve">Spd</t>
  </si>
  <si>
    <t xml:space="preserve">XP:</t>
  </si>
  <si>
    <t xml:space="preserve">Armor</t>
  </si>
  <si>
    <t xml:space="preserve">AB</t>
  </si>
  <si>
    <t xml:space="preserve">MaxDex</t>
  </si>
  <si>
    <t xml:space="preserve">Check</t>
  </si>
  <si>
    <t xml:space="preserve">SpFail</t>
  </si>
  <si>
    <t xml:space="preserve">Speed30</t>
  </si>
  <si>
    <t xml:space="preserve">Speed20</t>
  </si>
  <si>
    <t xml:space="preserve">Weight</t>
  </si>
  <si>
    <t xml:space="preserve">Banded Mail</t>
  </si>
  <si>
    <t xml:space="preserve">Breastplate</t>
  </si>
  <si>
    <t xml:space="preserve">Buckler</t>
  </si>
  <si>
    <t xml:space="preserve">--</t>
  </si>
  <si>
    <t xml:space="preserve">Chain Mail</t>
  </si>
  <si>
    <t xml:space="preserve">Chain Shirt</t>
  </si>
  <si>
    <t xml:space="preserve">Full Plate</t>
  </si>
  <si>
    <t xml:space="preserve">Half-Plate</t>
  </si>
  <si>
    <t xml:space="preserve">Hide</t>
  </si>
  <si>
    <t xml:space="preserve">Leather</t>
  </si>
  <si>
    <t xml:space="preserve">Monk</t>
  </si>
  <si>
    <t xml:space="preserve">None</t>
  </si>
  <si>
    <t xml:space="preserve">Padded</t>
  </si>
  <si>
    <t xml:space="preserve">Scale Mail</t>
  </si>
  <si>
    <t xml:space="preserve">Splint Mail</t>
  </si>
  <si>
    <t xml:space="preserve">Steel Shield, Large</t>
  </si>
  <si>
    <t xml:space="preserve">Steel Shield, Small</t>
  </si>
  <si>
    <t xml:space="preserve">Studded Leather</t>
  </si>
  <si>
    <t xml:space="preserve">Tower Shield</t>
  </si>
  <si>
    <t xml:space="preserve">Wooden Shield, Large</t>
  </si>
  <si>
    <t xml:space="preserve">Wooden Shield, Small</t>
  </si>
  <si>
    <t xml:space="preserve">Weapon</t>
  </si>
  <si>
    <t xml:space="preserve">Dam</t>
  </si>
  <si>
    <t xml:space="preserve">Bonus</t>
  </si>
  <si>
    <t xml:space="preserve">CritRng</t>
  </si>
  <si>
    <t xml:space="preserve">CritMult</t>
  </si>
  <si>
    <t xml:space="preserve">Range</t>
  </si>
  <si>
    <t xml:space="preserve">Wgt</t>
  </si>
  <si>
    <t xml:space="preserve">Type</t>
  </si>
  <si>
    <t xml:space="preserve">Melee</t>
  </si>
  <si>
    <t xml:space="preserve">Msl</t>
  </si>
  <si>
    <t xml:space="preserve">StrBonDam</t>
  </si>
  <si>
    <t xml:space="preserve">Axe, Orc Double</t>
  </si>
  <si>
    <t xml:space="preserve">d8/d8</t>
  </si>
  <si>
    <t xml:space="preserve">x3</t>
  </si>
  <si>
    <t xml:space="preserve">Slash</t>
  </si>
  <si>
    <t xml:space="preserve">Yes</t>
  </si>
  <si>
    <t xml:space="preserve">Axe, Throwing</t>
  </si>
  <si>
    <t xml:space="preserve">d6</t>
  </si>
  <si>
    <t xml:space="preserve">x2</t>
  </si>
  <si>
    <t xml:space="preserve">10'</t>
  </si>
  <si>
    <t xml:space="preserve">Battleaxe</t>
  </si>
  <si>
    <t xml:space="preserve">d8</t>
  </si>
  <si>
    <t xml:space="preserve">Chain, Spiked</t>
  </si>
  <si>
    <t xml:space="preserve">2d4</t>
  </si>
  <si>
    <t xml:space="preserve">Pierce</t>
  </si>
  <si>
    <t xml:space="preserve">Club</t>
  </si>
  <si>
    <t xml:space="preserve">Blunt</t>
  </si>
  <si>
    <t xml:space="preserve">Crossbow, Hand</t>
  </si>
  <si>
    <t xml:space="preserve">d4</t>
  </si>
  <si>
    <t xml:space="preserve">19-20</t>
  </si>
  <si>
    <t xml:space="preserve">30'</t>
  </si>
  <si>
    <t xml:space="preserve">Crossbow, Heavy</t>
  </si>
  <si>
    <t xml:space="preserve">d10</t>
  </si>
  <si>
    <t xml:space="preserve">120'</t>
  </si>
  <si>
    <t xml:space="preserve">Crossbow, Light</t>
  </si>
  <si>
    <t xml:space="preserve">80'</t>
  </si>
  <si>
    <t xml:space="preserve">Crossbow, Repeating</t>
  </si>
  <si>
    <t xml:space="preserve">Dagger</t>
  </si>
  <si>
    <t xml:space="preserve">Dagger, Punching</t>
  </si>
  <si>
    <t xml:space="preserve">Dart</t>
  </si>
  <si>
    <t xml:space="preserve">20'</t>
  </si>
  <si>
    <t xml:space="preserve">Falchion</t>
  </si>
  <si>
    <t xml:space="preserve">18-20</t>
  </si>
  <si>
    <t xml:space="preserve">Flail, Dire</t>
  </si>
  <si>
    <t xml:space="preserve">Flail, Heavy</t>
  </si>
  <si>
    <t xml:space="preserve">Flail, Light</t>
  </si>
  <si>
    <t xml:space="preserve">Gauntlet</t>
  </si>
  <si>
    <t xml:space="preserve">As Unarmed</t>
  </si>
  <si>
    <t xml:space="preserve">Gauntlet, Spiked</t>
  </si>
  <si>
    <t xml:space="preserve">Glaive</t>
  </si>
  <si>
    <t xml:space="preserve">Greataxe</t>
  </si>
  <si>
    <t xml:space="preserve">d12</t>
  </si>
  <si>
    <t xml:space="preserve">Greatclub</t>
  </si>
  <si>
    <t xml:space="preserve">Greatsword</t>
  </si>
  <si>
    <t xml:space="preserve">2d6</t>
  </si>
  <si>
    <t xml:space="preserve">Guisarme</t>
  </si>
  <si>
    <t xml:space="preserve">Halberd</t>
  </si>
  <si>
    <t xml:space="preserve">Sl/Prc</t>
  </si>
  <si>
    <t xml:space="preserve">Halfspear</t>
  </si>
  <si>
    <t xml:space="preserve">Hammer, Gnome Hooked</t>
  </si>
  <si>
    <t xml:space="preserve">d6/d4</t>
  </si>
  <si>
    <t xml:space="preserve">x3/x4</t>
  </si>
  <si>
    <t xml:space="preserve">Bl/Prc</t>
  </si>
  <si>
    <t xml:space="preserve">Hammer, Light</t>
  </si>
  <si>
    <t xml:space="preserve">Handaxe</t>
  </si>
  <si>
    <t xml:space="preserve">Javelin</t>
  </si>
  <si>
    <t xml:space="preserve">Kama</t>
  </si>
  <si>
    <t xml:space="preserve">Kama, Halfling</t>
  </si>
  <si>
    <t xml:space="preserve">Kukri</t>
  </si>
  <si>
    <t xml:space="preserve">Lance, Heavy</t>
  </si>
  <si>
    <t xml:space="preserve">Lance, Light</t>
  </si>
  <si>
    <t xml:space="preserve">Longbow</t>
  </si>
  <si>
    <t xml:space="preserve">100'</t>
  </si>
  <si>
    <t xml:space="preserve">Longbow, Composite</t>
  </si>
  <si>
    <t xml:space="preserve">110'</t>
  </si>
  <si>
    <t xml:space="preserve">Longspear</t>
  </si>
  <si>
    <t xml:space="preserve">Longsword</t>
  </si>
  <si>
    <t xml:space="preserve">Mace, Heavy</t>
  </si>
  <si>
    <t xml:space="preserve">Mace, Light</t>
  </si>
  <si>
    <t xml:space="preserve">Monk Level 1 (Medium)</t>
  </si>
  <si>
    <t xml:space="preserve">Monk Level 1 (Small)</t>
  </si>
  <si>
    <t xml:space="preserve">Monk Level 10 (Medium)</t>
  </si>
  <si>
    <t xml:space="preserve">Monk Level 10 (Small)</t>
  </si>
  <si>
    <t xml:space="preserve">Monk Level 11 (Medium)</t>
  </si>
  <si>
    <t xml:space="preserve">Monk Level 11 (Small)</t>
  </si>
  <si>
    <t xml:space="preserve">Monk Level 12 (Medium)</t>
  </si>
  <si>
    <t xml:space="preserve">Monk Level 12 (Small)</t>
  </si>
  <si>
    <t xml:space="preserve">Monk Level 13 (Medium)</t>
  </si>
  <si>
    <t xml:space="preserve">Monk Level 13 (Small)</t>
  </si>
  <si>
    <t xml:space="preserve">Monk Level 14 (Medium)</t>
  </si>
  <si>
    <t xml:space="preserve">Monk Level 14 (Small)</t>
  </si>
  <si>
    <t xml:space="preserve">Monk Level 15 (Medium)</t>
  </si>
  <si>
    <t xml:space="preserve">Monk Level 15 (Small)</t>
  </si>
  <si>
    <t xml:space="preserve">Monk Level 16 (Medium)</t>
  </si>
  <si>
    <t xml:space="preserve">d20</t>
  </si>
  <si>
    <t xml:space="preserve">Monk Level 16 (Small)</t>
  </si>
  <si>
    <t xml:space="preserve">Monk Level 17 (Medium)</t>
  </si>
  <si>
    <t xml:space="preserve">Monk Level 17 (Small)</t>
  </si>
  <si>
    <t xml:space="preserve">Monk Level 18 (Medium)</t>
  </si>
  <si>
    <t xml:space="preserve">Monk Level 18 (Small)</t>
  </si>
  <si>
    <t xml:space="preserve">Monk Level 19 (Medium)</t>
  </si>
  <si>
    <t xml:space="preserve">Monk Level 19 (Small)</t>
  </si>
  <si>
    <t xml:space="preserve">Monk Level 2 (Medium)</t>
  </si>
  <si>
    <t xml:space="preserve">Monk Level 2 (Small)</t>
  </si>
  <si>
    <t xml:space="preserve">Monk Level 20 (Medium)</t>
  </si>
  <si>
    <t xml:space="preserve">Monk Level 20 (Small)</t>
  </si>
  <si>
    <t xml:space="preserve">Monk Level 3 (Medium)</t>
  </si>
  <si>
    <t xml:space="preserve">Monk Level 3 (Small)</t>
  </si>
  <si>
    <t xml:space="preserve">Monk Level 4 (Medium)</t>
  </si>
  <si>
    <t xml:space="preserve">Monk Level 4 (Small)</t>
  </si>
  <si>
    <t xml:space="preserve">Monk Level 5 (Medium)</t>
  </si>
  <si>
    <t xml:space="preserve">Monk Level 5 (Small)</t>
  </si>
  <si>
    <t xml:space="preserve">Monk Level 6 (Medium)</t>
  </si>
  <si>
    <t xml:space="preserve">Monk Level 6 (Small)</t>
  </si>
  <si>
    <t xml:space="preserve">Monk Level 7 (Medium)</t>
  </si>
  <si>
    <t xml:space="preserve">Monk Level 7 (Small)</t>
  </si>
  <si>
    <t xml:space="preserve">Monk Level 8 (Medium)</t>
  </si>
  <si>
    <t xml:space="preserve">Monk Level 8 (Small)</t>
  </si>
  <si>
    <t xml:space="preserve">Monk Level 9 (Medium)</t>
  </si>
  <si>
    <t xml:space="preserve">Monk Level 9 (Small)</t>
  </si>
  <si>
    <t xml:space="preserve">Morningstar</t>
  </si>
  <si>
    <t xml:space="preserve">Net</t>
  </si>
  <si>
    <t xml:space="preserve">Spec.</t>
  </si>
  <si>
    <t xml:space="preserve">*</t>
  </si>
  <si>
    <t xml:space="preserve">Nunchaku</t>
  </si>
  <si>
    <t xml:space="preserve">Nunchaku, Halfling</t>
  </si>
  <si>
    <t xml:space="preserve">Pick, Heavy</t>
  </si>
  <si>
    <t xml:space="preserve">x4</t>
  </si>
  <si>
    <t xml:space="preserve">Pick, Light</t>
  </si>
  <si>
    <t xml:space="preserve">Quarterstaff</t>
  </si>
  <si>
    <t xml:space="preserve">d6/d6</t>
  </si>
  <si>
    <t xml:space="preserve">Ranseur</t>
  </si>
  <si>
    <t xml:space="preserve">Rapier</t>
  </si>
  <si>
    <t xml:space="preserve">Sap</t>
  </si>
  <si>
    <t xml:space="preserve">d6 sub</t>
  </si>
  <si>
    <t xml:space="preserve">Scimitar</t>
  </si>
  <si>
    <t xml:space="preserve">Scythe</t>
  </si>
  <si>
    <t xml:space="preserve">Shortbow</t>
  </si>
  <si>
    <t xml:space="preserve">60'</t>
  </si>
  <si>
    <t xml:space="preserve">Shortbow, Composite</t>
  </si>
  <si>
    <t xml:space="preserve">70'</t>
  </si>
  <si>
    <t xml:space="preserve">Shortspear</t>
  </si>
  <si>
    <t xml:space="preserve">Shuriken</t>
  </si>
  <si>
    <t xml:space="preserve">Siangham</t>
  </si>
  <si>
    <t xml:space="preserve">Siangham, Halfling</t>
  </si>
  <si>
    <t xml:space="preserve">Sickle</t>
  </si>
  <si>
    <t xml:space="preserve">Sling</t>
  </si>
  <si>
    <t xml:space="preserve">50'</t>
  </si>
  <si>
    <t xml:space="preserve">Sword, Bastard</t>
  </si>
  <si>
    <t xml:space="preserve">Sword, Short</t>
  </si>
  <si>
    <t xml:space="preserve">Sword, Two-Bladed</t>
  </si>
  <si>
    <t xml:space="preserve">Trident</t>
  </si>
  <si>
    <t xml:space="preserve">Unarmed (Medium)</t>
  </si>
  <si>
    <t xml:space="preserve">d3 sub</t>
  </si>
  <si>
    <t xml:space="preserve">Unarmed (Small)</t>
  </si>
  <si>
    <t xml:space="preserve">d2 sub</t>
  </si>
  <si>
    <t xml:space="preserve">Urgrosh, Dwarven</t>
  </si>
  <si>
    <t xml:space="preserve">d8/d6</t>
  </si>
  <si>
    <t xml:space="preserve">Waraxe, Dwarven</t>
  </si>
  <si>
    <t xml:space="preserve">Warhammer</t>
  </si>
  <si>
    <t xml:space="preserve">Whip</t>
  </si>
  <si>
    <t xml:space="preserve">15' *</t>
  </si>
  <si>
    <t xml:space="preserve">Bard</t>
  </si>
  <si>
    <t xml:space="preserve">Cantrip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Pal-Rgr</t>
  </si>
  <si>
    <t xml:space="preserve">Cleric</t>
  </si>
  <si>
    <t xml:space="preserve">Orison</t>
  </si>
  <si>
    <t xml:space="preserve">7th</t>
  </si>
  <si>
    <t xml:space="preserve">8th</t>
  </si>
  <si>
    <t xml:space="preserve">9th</t>
  </si>
  <si>
    <t xml:space="preserve">Sorceror</t>
  </si>
  <si>
    <t xml:space="preserve">Wizard</t>
  </si>
  <si>
    <t xml:space="preserve">Male</t>
  </si>
  <si>
    <t xml:space="preserve">Level:</t>
  </si>
  <si>
    <t xml:space="preserve">Barb</t>
  </si>
  <si>
    <t xml:space="preserve">Druid</t>
  </si>
  <si>
    <t xml:space="preserve">Fghtr</t>
  </si>
  <si>
    <t xml:space="preserve">Pal</t>
  </si>
  <si>
    <t xml:space="preserve">Rang</t>
  </si>
  <si>
    <t xml:space="preserve">Rogue</t>
  </si>
  <si>
    <t xml:space="preserve">Sorc</t>
  </si>
  <si>
    <t xml:space="preserve">Alignment</t>
  </si>
  <si>
    <t xml:space="preserve">(Player)</t>
  </si>
  <si>
    <t xml:space="preserve">Hieght, Weight, Eyes, Hair, Age</t>
  </si>
  <si>
    <t xml:space="preserve">Need:</t>
  </si>
  <si>
    <t xml:space="preserve">HP:</t>
  </si>
  <si>
    <t xml:space="preserve">Move:</t>
  </si>
  <si>
    <t xml:space="preserve">Base</t>
  </si>
  <si>
    <t xml:space="preserve">Size:</t>
  </si>
  <si>
    <t xml:space="preserve">Base:</t>
  </si>
  <si>
    <t xml:space="preserve">feet</t>
  </si>
  <si>
    <t xml:space="preserve">Init Modifier:</t>
  </si>
  <si>
    <t xml:space="preserve">Str</t>
  </si>
  <si>
    <t xml:space="preserve">+Feat</t>
  </si>
  <si>
    <t xml:space="preserve">Dex</t>
  </si>
  <si>
    <t xml:space="preserve">+Ability</t>
  </si>
  <si>
    <t xml:space="preserve">Con</t>
  </si>
  <si>
    <t xml:space="preserve">Int</t>
  </si>
  <si>
    <t xml:space="preserve">Bonus Spells:</t>
  </si>
  <si>
    <t xml:space="preserve">Wis</t>
  </si>
  <si>
    <t xml:space="preserve">Chr</t>
  </si>
  <si>
    <t xml:space="preserve">Armor Class:</t>
  </si>
  <si>
    <t xml:space="preserve">Speed</t>
  </si>
  <si>
    <t xml:space="preserve">Sp. Properties</t>
  </si>
  <si>
    <t xml:space="preserve">10th</t>
  </si>
  <si>
    <t xml:space="preserve">Flat-Footed:</t>
  </si>
  <si>
    <t xml:space="preserve">11th</t>
  </si>
  <si>
    <t xml:space="preserve">Touch Attacks:</t>
  </si>
  <si>
    <t xml:space="preserve">12th</t>
  </si>
  <si>
    <t xml:space="preserve">+Feat, +Ability</t>
  </si>
  <si>
    <t xml:space="preserve">Masterwork/Magical:</t>
  </si>
  <si>
    <t xml:space="preserve">13th</t>
  </si>
  <si>
    <t xml:space="preserve">14th</t>
  </si>
  <si>
    <t xml:space="preserve">15th</t>
  </si>
  <si>
    <t xml:space="preserve">16th</t>
  </si>
  <si>
    <t xml:space="preserve">Saves</t>
  </si>
  <si>
    <t xml:space="preserve">Save Modifiers</t>
  </si>
  <si>
    <t xml:space="preserve">17th</t>
  </si>
  <si>
    <t xml:space="preserve">Fortitude</t>
  </si>
  <si>
    <t xml:space="preserve">18th</t>
  </si>
  <si>
    <t xml:space="preserve">Reflex</t>
  </si>
  <si>
    <t xml:space="preserve">19th</t>
  </si>
  <si>
    <t xml:space="preserve">Will</t>
  </si>
  <si>
    <t xml:space="preserve">20th</t>
  </si>
  <si>
    <t xml:space="preserve">Base THAC:</t>
  </si>
  <si>
    <t xml:space="preserve">Damage</t>
  </si>
  <si>
    <t xml:space="preserve">THAC</t>
  </si>
  <si>
    <t xml:space="preserve">Weapon (Enter Above)</t>
  </si>
  <si>
    <t xml:space="preserve">Finesse</t>
  </si>
  <si>
    <t xml:space="preserve">Magic</t>
  </si>
  <si>
    <t xml:space="preserve">Manual Bonuses</t>
  </si>
  <si>
    <t xml:space="preserve">Auto Bonuses</t>
  </si>
  <si>
    <t xml:space="preserve">Monk
Weapon</t>
  </si>
  <si>
    <t xml:space="preserve">Computations</t>
  </si>
  <si>
    <t xml:space="preserve">Damage
Lookup</t>
  </si>
  <si>
    <t xml:space="preserve">Total</t>
  </si>
  <si>
    <t xml:space="preserve">String</t>
  </si>
  <si>
    <t xml:space="preserve">Computed To</t>
  </si>
  <si>
    <t xml:space="preserve">(Yes/No)</t>
  </si>
  <si>
    <t xml:space="preserve">THMel</t>
  </si>
  <si>
    <t xml:space="preserve">THMis</t>
  </si>
  <si>
    <t xml:space="preserve">to Damage</t>
  </si>
  <si>
    <t xml:space="preserve">IsStr</t>
  </si>
  <si>
    <t xml:space="preserve">Damage Value</t>
  </si>
  <si>
    <t xml:space="preserve">No</t>
  </si>
  <si>
    <t xml:space="preserve">Skills:</t>
  </si>
  <si>
    <t xml:space="preserve">Score</t>
  </si>
  <si>
    <t xml:space="preserve">Ranks</t>
  </si>
  <si>
    <t xml:space="preserve">Ability</t>
  </si>
  <si>
    <t xml:space="preserve">Rc/Sz</t>
  </si>
  <si>
    <t xml:space="preserve">Misc</t>
  </si>
  <si>
    <t xml:space="preserve">Alchemy</t>
  </si>
  <si>
    <t xml:space="preserve">Knowledge (_______)</t>
  </si>
  <si>
    <t xml:space="preserve">Animal Empathy</t>
  </si>
  <si>
    <t xml:space="preserve">Appraise</t>
  </si>
  <si>
    <t xml:space="preserve">Balance</t>
  </si>
  <si>
    <t xml:space="preserve">Knowledge (Religion)</t>
  </si>
  <si>
    <t xml:space="preserve">Bluff</t>
  </si>
  <si>
    <t xml:space="preserve">Listen</t>
  </si>
  <si>
    <t xml:space="preserve">Climb</t>
  </si>
  <si>
    <t xml:space="preserve">Move Silently</t>
  </si>
  <si>
    <t xml:space="preserve">Concentration</t>
  </si>
  <si>
    <t xml:space="preserve">Open Lock</t>
  </si>
  <si>
    <t xml:space="preserve">Craft (_______)</t>
  </si>
  <si>
    <t xml:space="preserve">Perform</t>
  </si>
  <si>
    <t xml:space="preserve">Pick Pocket</t>
  </si>
  <si>
    <t xml:space="preserve">Craft (Stonemasonry)</t>
  </si>
  <si>
    <t xml:space="preserve">Profession (_______)</t>
  </si>
  <si>
    <t xml:space="preserve">Decipher Script</t>
  </si>
  <si>
    <t xml:space="preserve">Read Lips</t>
  </si>
  <si>
    <t xml:space="preserve">Diplomacy</t>
  </si>
  <si>
    <t xml:space="preserve">Ride</t>
  </si>
  <si>
    <t xml:space="preserve">Counted Ranks</t>
  </si>
  <si>
    <t xml:space="preserve">Disable Device</t>
  </si>
  <si>
    <t xml:space="preserve">Scry</t>
  </si>
  <si>
    <t xml:space="preserve">Cross-Class Ranks</t>
  </si>
  <si>
    <t xml:space="preserve">Disguise</t>
  </si>
  <si>
    <t xml:space="preserve">Search</t>
  </si>
  <si>
    <t xml:space="preserve">Total Ranks</t>
  </si>
  <si>
    <t xml:space="preserve">Escape Artist</t>
  </si>
  <si>
    <t xml:space="preserve">Sense Motive</t>
  </si>
  <si>
    <t xml:space="preserve">Forgery</t>
  </si>
  <si>
    <t xml:space="preserve">Spellcraft</t>
  </si>
  <si>
    <t xml:space="preserve">Gather Info</t>
  </si>
  <si>
    <t xml:space="preserve">Spot</t>
  </si>
  <si>
    <t xml:space="preserve">Handle Animal</t>
  </si>
  <si>
    <t xml:space="preserve">Swim</t>
  </si>
  <si>
    <t xml:space="preserve">Heal</t>
  </si>
  <si>
    <t xml:space="preserve">Tumble</t>
  </si>
  <si>
    <t xml:space="preserve">Use Magic Device</t>
  </si>
  <si>
    <t xml:space="preserve">Innuendo</t>
  </si>
  <si>
    <t xml:space="preserve">Use Rope</t>
  </si>
  <si>
    <t xml:space="preserve">Intimidate</t>
  </si>
  <si>
    <t xml:space="preserve">Wilderness Lore</t>
  </si>
  <si>
    <t xml:space="preserve">Intuit Direction</t>
  </si>
  <si>
    <t xml:space="preserve">Jump</t>
  </si>
  <si>
    <t xml:space="preserve">Knowledge (Arcana)</t>
  </si>
  <si>
    <t xml:space="preserve">Equipment:</t>
  </si>
  <si>
    <t xml:space="preserve">lbs.</t>
  </si>
  <si>
    <t xml:space="preserve">Feats:</t>
  </si>
  <si>
    <t xml:space="preserve">Armor Weight:</t>
  </si>
  <si>
    <t xml:space="preserve">Weapon Weight:</t>
  </si>
  <si>
    <t xml:space="preserve">Languages:</t>
  </si>
  <si>
    <t xml:space="preserve">Wealth:</t>
  </si>
  <si>
    <t xml:space="preserve">PP:</t>
  </si>
  <si>
    <t xml:space="preserve">GP:</t>
  </si>
  <si>
    <t xml:space="preserve">SP:</t>
  </si>
  <si>
    <t xml:space="preserve">CP:</t>
  </si>
  <si>
    <t xml:space="preserve">Spells</t>
  </si>
  <si>
    <t xml:space="preserve">Bard:</t>
  </si>
  <si>
    <t xml:space="preserve">Bard Spell DC:</t>
  </si>
  <si>
    <t xml:space="preserve">Cleric:</t>
  </si>
  <si>
    <t xml:space="preserve">Cleric Spell DC:</t>
  </si>
  <si>
    <t xml:space="preserve">Druid:</t>
  </si>
  <si>
    <t xml:space="preserve">Druid Spell DC:</t>
  </si>
  <si>
    <t xml:space="preserve">Paladin:</t>
  </si>
  <si>
    <t xml:space="preserve">Paladin Spell DC:</t>
  </si>
  <si>
    <t xml:space="preserve">Ranger:</t>
  </si>
  <si>
    <t xml:space="preserve">Ranger Spell DC:</t>
  </si>
  <si>
    <t xml:space="preserve">Sorcerer:</t>
  </si>
  <si>
    <t xml:space="preserve">Sorceror Spell DC:</t>
  </si>
  <si>
    <t xml:space="preserve">Wizard:</t>
  </si>
  <si>
    <t xml:space="preserve">Wizard Spell DC:</t>
  </si>
  <si>
    <t xml:space="preserve">Audhild</t>
  </si>
  <si>
    <t xml:space="preserve">Lawful Neutral</t>
  </si>
  <si>
    <t xml:space="preserve">(TJ)</t>
  </si>
  <si>
    <t xml:space="preserve">4'1" tall, 154 lbs., Slate Gray Eyes, Blonde Hair, 58 years old</t>
  </si>
  <si>
    <t xml:space="preserve">+4 Dodge vs.Giants</t>
  </si>
  <si>
    <t xml:space="preserve">+2 save vs. Poison (Dwarf)</t>
  </si>
  <si>
    <t xml:space="preserve">+2 save vs. Spells (Dwarf)</t>
  </si>
  <si>
    <t xml:space="preserve">Racial: +1 to hit Orcs and Goblinoids</t>
  </si>
  <si>
    <t xml:space="preserve">1st: Exotic: Dwarven WarAxe</t>
  </si>
  <si>
    <t xml:space="preserve">1st: Weapon Focus: Dwarven WarAxe</t>
  </si>
  <si>
    <t xml:space="preserve">Arrows (20)</t>
  </si>
  <si>
    <t xml:space="preserve">Backpack</t>
  </si>
  <si>
    <t xml:space="preserve">Waterskin</t>
  </si>
  <si>
    <t xml:space="preserve">Trail Rations (1 day)</t>
  </si>
  <si>
    <t xml:space="preserve">Bedroll</t>
  </si>
  <si>
    <t xml:space="preserve">Flint &amp; Steel</t>
  </si>
  <si>
    <t xml:space="preserve">Explorer's Outfit</t>
  </si>
  <si>
    <t xml:space="preserve">Common</t>
  </si>
  <si>
    <t xml:space="preserve">Dwarven</t>
  </si>
  <si>
    <t xml:space="preserve">Undercommon</t>
  </si>
  <si>
    <t xml:space="preserve">Corwin</t>
  </si>
  <si>
    <t xml:space="preserve">Neutral Good</t>
  </si>
  <si>
    <t xml:space="preserve">3'11", 60 lbs, Black Eyes, Black Hair, 27 Years Old</t>
  </si>
  <si>
    <t xml:space="preserve">Magical +1</t>
  </si>
  <si>
    <t xml:space="preserve">Uncanny Dodge</t>
  </si>
  <si>
    <t xml:space="preserve">Evasion: No damage on successful Reflex save</t>
  </si>
  <si>
    <t xml:space="preserve">+1 Racial Bonus (already calculated)</t>
  </si>
  <si>
    <t xml:space="preserve">Point Blank Shot (+1 to hit within 30'); Sneak Attack 3d6</t>
  </si>
  <si>
    <t xml:space="preserve">SPEAK LANGUAGES</t>
  </si>
  <si>
    <t xml:space="preserve">Soap</t>
  </si>
  <si>
    <t xml:space="preserve">Class: Evasion</t>
  </si>
  <si>
    <t xml:space="preserve">Thieves' Tools</t>
  </si>
  <si>
    <t xml:space="preserve">Class: Uncanny Dodge</t>
  </si>
  <si>
    <t xml:space="preserve">Thieves' Tools, Masterwork</t>
  </si>
  <si>
    <t xml:space="preserve">1st: Point Blank Shot</t>
  </si>
  <si>
    <t xml:space="preserve">Sack</t>
  </si>
  <si>
    <t xml:space="preserve">3rd: Weapon Finesse, Short Sword</t>
  </si>
  <si>
    <t xml:space="preserve">Pouch, Belt</t>
  </si>
  <si>
    <t xml:space="preserve">Short Sword (Amber 65)</t>
  </si>
  <si>
    <t xml:space="preserve">Wineskin</t>
  </si>
  <si>
    <t xml:space="preserve">Amber Shard</t>
  </si>
  <si>
    <t xml:space="preserve">Rations, Trail (x20)</t>
  </si>
  <si>
    <t xml:space="preserve">Map Case</t>
  </si>
  <si>
    <t xml:space="preserve">Map</t>
  </si>
  <si>
    <t xml:space="preserve">Pony w/ Saddle</t>
  </si>
  <si>
    <t xml:space="preserve">Saddlebags, Bit, Bridle</t>
  </si>
  <si>
    <t xml:space="preserve">Rations, Trail (20 days)</t>
  </si>
  <si>
    <t xml:space="preserve">Arrows, Silver (40)</t>
  </si>
  <si>
    <t xml:space="preserve">Ring of Keys (FRA 145/69)</t>
  </si>
  <si>
    <t xml:space="preserve">Antique Gold &amp; Ivory Coffer</t>
  </si>
  <si>
    <t xml:space="preserve">(18,000 gp)</t>
  </si>
  <si>
    <t xml:space="preserve">Endor</t>
  </si>
  <si>
    <t xml:space="preserve">(Fred)</t>
  </si>
  <si>
    <t xml:space="preserve">5'3" tall, 132 lbs., Green Eyes, Brown Hair, 34 years old</t>
  </si>
  <si>
    <t xml:space="preserve">Immune: Magic Sleep</t>
  </si>
  <si>
    <t xml:space="preserve">+2 save vs. Enchantment</t>
  </si>
  <si>
    <t xml:space="preserve">Speak Languages (cc)</t>
  </si>
  <si>
    <t xml:space="preserve">Class: Light Armor Proficiency</t>
  </si>
  <si>
    <t xml:space="preserve">Class: Shield Proficiency</t>
  </si>
  <si>
    <t xml:space="preserve">Class: Natural Sense</t>
  </si>
  <si>
    <t xml:space="preserve">Healer's Kit</t>
  </si>
  <si>
    <t xml:space="preserve">Class: Druidic Weapons</t>
  </si>
  <si>
    <t xml:space="preserve">(+2 bonus on Healing Checks)</t>
  </si>
  <si>
    <t xml:space="preserve">Class: Druidic Armor</t>
  </si>
  <si>
    <t xml:space="preserve">Traveller's Outfit</t>
  </si>
  <si>
    <t xml:space="preserve">1st: Track</t>
  </si>
  <si>
    <t xml:space="preserve">Spell Component Pouch</t>
  </si>
  <si>
    <t xml:space="preserve">Druidic</t>
  </si>
  <si>
    <t xml:space="preserve">Elven</t>
  </si>
  <si>
    <t xml:space="preserve">Sylvan</t>
  </si>
  <si>
    <t xml:space="preserve">Garthnak</t>
  </si>
  <si>
    <t xml:space="preserve">(Zack)</t>
  </si>
  <si>
    <t xml:space="preserve">4'3" tall, 167 lbs., Grey Eyes, Grey Hair, 67 years old</t>
  </si>
  <si>
    <t xml:space="preserve">+1 to hit Orcs and Goblinoids</t>
  </si>
  <si>
    <t xml:space="preserve">+1</t>
  </si>
  <si>
    <t xml:space="preserve">Craft (Weaponsmith)</t>
  </si>
  <si>
    <t xml:space="preserve">Profession (Mining)</t>
  </si>
  <si>
    <t xml:space="preserve">Unused</t>
  </si>
  <si>
    <t xml:space="preserve">Trophy Necklace</t>
  </si>
  <si>
    <t xml:space="preserve">Class: Light, Medium, Heavy Armor</t>
  </si>
  <si>
    <t xml:space="preserve">Minotaur</t>
  </si>
  <si>
    <t xml:space="preserve">Class: Simple, Martial Weapons</t>
  </si>
  <si>
    <t xml:space="preserve">Giant Snake</t>
  </si>
  <si>
    <t xml:space="preserve">Sack (x3)</t>
  </si>
  <si>
    <t xml:space="preserve">Giant Gecko</t>
  </si>
  <si>
    <t xml:space="preserve">1st: Power Attack</t>
  </si>
  <si>
    <t xml:space="preserve">Winter Blanket</t>
  </si>
  <si>
    <t xml:space="preserve">Giant Tick</t>
  </si>
  <si>
    <t xml:space="preserve">1st (Bonus): Cleave</t>
  </si>
  <si>
    <t xml:space="preserve">Rope, Hemp (50')</t>
  </si>
  <si>
    <t xml:space="preserve">Ogre (x2)</t>
  </si>
  <si>
    <t xml:space="preserve">2nd (Bonus): Great Cleave</t>
  </si>
  <si>
    <t xml:space="preserve">Stirge</t>
  </si>
  <si>
    <t xml:space="preserve">3rd: Weapon Focus (Battleaxe)</t>
  </si>
  <si>
    <t xml:space="preserve">Whetstone</t>
  </si>
  <si>
    <t xml:space="preserve">Gnoll</t>
  </si>
  <si>
    <t xml:space="preserve">4th (Bonus): Weapon Spec. (Battleaxe)</t>
  </si>
  <si>
    <r>
      <rPr>
        <sz val="10"/>
        <rFont val="Arial"/>
        <family val="0"/>
      </rPr>
      <t xml:space="preserve">Wineskin (x2) </t>
    </r>
    <r>
      <rPr>
        <sz val="8"/>
        <rFont val="Arial"/>
        <family val="2"/>
      </rPr>
      <t xml:space="preserve">(Dwarven Ale)</t>
    </r>
  </si>
  <si>
    <t xml:space="preserve">Duergar</t>
  </si>
  <si>
    <t xml:space="preserve">6th (Bonus):</t>
  </si>
  <si>
    <t xml:space="preserve">Bear</t>
  </si>
  <si>
    <t xml:space="preserve">6th:</t>
  </si>
  <si>
    <r>
      <rPr>
        <sz val="10"/>
        <rFont val="Arial"/>
        <family val="0"/>
      </rPr>
      <t xml:space="preserve">Fine Whistle</t>
    </r>
    <r>
      <rPr>
        <sz val="8"/>
        <rFont val="Arial"/>
        <family val="2"/>
      </rPr>
      <t xml:space="preserve"> (Alexander)</t>
    </r>
  </si>
  <si>
    <t xml:space="preserve">Hommlet:</t>
  </si>
  <si>
    <t xml:space="preserve">Forge</t>
  </si>
  <si>
    <t xml:space="preserve">Heward's Handy Haversack</t>
  </si>
  <si>
    <t xml:space="preserve">Gold Mine</t>
  </si>
  <si>
    <t xml:space="preserve">Wacky `Baccy (5 doses)</t>
  </si>
  <si>
    <t xml:space="preserve">Smelter</t>
  </si>
  <si>
    <t xml:space="preserve">Spore Cloud (3 vials)</t>
  </si>
  <si>
    <t xml:space="preserve">Temple Voucher: 455gp value</t>
  </si>
  <si>
    <t xml:space="preserve">Map, Waterdeep</t>
  </si>
  <si>
    <r>
      <rPr>
        <sz val="10"/>
        <rFont val="Arial"/>
        <family val="0"/>
      </rPr>
      <t xml:space="preserve">Ring, Onyx</t>
    </r>
    <r>
      <rPr>
        <sz val="8"/>
        <rFont val="Arial"/>
        <family val="2"/>
      </rPr>
      <t xml:space="preserve"> (Temple)</t>
    </r>
  </si>
  <si>
    <r>
      <rPr>
        <sz val="10"/>
        <rFont val="Arial"/>
        <family val="0"/>
      </rPr>
      <t xml:space="preserve">Lamp, Fine</t>
    </r>
    <r>
      <rPr>
        <sz val="8"/>
        <rFont val="Arial"/>
        <family val="2"/>
      </rPr>
      <t xml:space="preserve"> (Amber- 11)</t>
    </r>
  </si>
  <si>
    <t xml:space="preserve">Orc</t>
  </si>
  <si>
    <t xml:space="preserve">Korac</t>
  </si>
  <si>
    <t xml:space="preserve">4'4" tall, 163 lbs., Yellow Eyes, Silver Hair, 72 Years Old</t>
  </si>
  <si>
    <t xml:space="preserve">Sack (x4)</t>
  </si>
  <si>
    <t xml:space="preserve">Class: Turn Undead</t>
  </si>
  <si>
    <t xml:space="preserve">Rations, Trail (x40)</t>
  </si>
  <si>
    <t xml:space="preserve">Class: Spontaneous Heal Casting</t>
  </si>
  <si>
    <t xml:space="preserve">Healer's Kit (10 uses)</t>
  </si>
  <si>
    <t xml:space="preserve">1st: Alertnes</t>
  </si>
  <si>
    <t xml:space="preserve">3rd: Extra Turning</t>
  </si>
  <si>
    <t xml:space="preserve">F1st Bonus: Weapon Focus, Battle Axe</t>
  </si>
  <si>
    <t xml:space="preserve">Holy Symbol, Wooden</t>
  </si>
  <si>
    <t xml:space="preserve">Case, Scroll (x4)</t>
  </si>
  <si>
    <t xml:space="preserve">Parchment (20 sheets)</t>
  </si>
  <si>
    <t xml:space="preserve">Ink (x2)</t>
  </si>
  <si>
    <t xml:space="preserve">Inkpen (x5)</t>
  </si>
  <si>
    <t xml:space="preserve">Wineskin (Blood Ale)</t>
  </si>
  <si>
    <t xml:space="preserve">Sling Bullets (20)</t>
  </si>
  <si>
    <t xml:space="preserve">Temple Note: 41 GP Church Fund</t>
  </si>
  <si>
    <t xml:space="preserve">Domains:</t>
  </si>
  <si>
    <t xml:space="preserve">GOOD</t>
  </si>
  <si>
    <t xml:space="preserve">PROTECTION</t>
  </si>
  <si>
    <t xml:space="preserve">Run Run</t>
  </si>
  <si>
    <t xml:space="preserve">(Jamie)</t>
  </si>
  <si>
    <t xml:space="preserve">6'0" tall, 180 lbs., Brown Eyes, Black Hair, 22 years old</t>
  </si>
  <si>
    <t xml:space="preserve">Evasion: No damage on a successful Reflex save.</t>
  </si>
  <si>
    <t xml:space="preserve">Class: Unarmed Strike</t>
  </si>
  <si>
    <t xml:space="preserve">Class: Stunning Attack</t>
  </si>
  <si>
    <t xml:space="preserve">Monk's Outfit</t>
  </si>
  <si>
    <t xml:space="preserve">Class: Monk Weapon Proficiencies</t>
  </si>
  <si>
    <t xml:space="preserve">Class: Flurry of Blows</t>
  </si>
  <si>
    <t xml:space="preserve">Signal Whistle</t>
  </si>
  <si>
    <t xml:space="preserve">Class: Ac Bonus (Wisdom Modifier)</t>
  </si>
  <si>
    <t xml:space="preserve">Torch (x6)</t>
  </si>
  <si>
    <t xml:space="preserve">Class: Fast Movement (at 3rd)</t>
  </si>
  <si>
    <t xml:space="preserve">1st: Ambidexterity</t>
  </si>
  <si>
    <t xml:space="preserve">Trail Rations (6 days)</t>
  </si>
  <si>
    <t xml:space="preserve">1st: _______________________</t>
  </si>
  <si>
    <t xml:space="preserve">+1:__________________________</t>
  </si>
  <si>
    <t xml:space="preserve">Tranimo</t>
  </si>
  <si>
    <t xml:space="preserve">Neutral</t>
  </si>
  <si>
    <t xml:space="preserve">(Steve)</t>
  </si>
  <si>
    <t xml:space="preserve">3' tall, 34 lbs., Blue Eyes, Hazel Hair, 27 Years Old</t>
  </si>
  <si>
    <t xml:space="preserve">Sneak Attack 3d6</t>
  </si>
  <si>
    <t xml:space="preserve">Chalk, 2 pieces</t>
  </si>
  <si>
    <t xml:space="preserve">Class: Sneak Attack</t>
  </si>
  <si>
    <t xml:space="preserve">+1d6 damage</t>
  </si>
  <si>
    <t xml:space="preserve">Fishhook</t>
  </si>
  <si>
    <t xml:space="preserve">Class: Small Rogue Weapons</t>
  </si>
  <si>
    <t xml:space="preserve">1st: Improved Initiative</t>
  </si>
  <si>
    <t xml:space="preserve">+4 to Initiative</t>
  </si>
  <si>
    <t xml:space="preserve">Grappling Hook</t>
  </si>
  <si>
    <t xml:space="preserve">Rations, Trail (x2)</t>
  </si>
  <si>
    <t xml:space="preserve">Oil, 1 Flask</t>
  </si>
  <si>
    <t xml:space="preserve">Courtier's Outfit</t>
  </si>
  <si>
    <t xml:space="preserve">Quarrels (10)</t>
  </si>
  <si>
    <t xml:space="preserve">Rope, Silk (50')</t>
  </si>
  <si>
    <t xml:space="preserve">Torch</t>
  </si>
  <si>
    <t xml:space="preserve">Valen</t>
  </si>
  <si>
    <t xml:space="preserve">(Dave)</t>
  </si>
  <si>
    <t xml:space="preserve">5'10" tall, 168 lbs., Blue Eyes, Brown Hair, 17 years old</t>
  </si>
  <si>
    <t xml:space="preserve">2-Wpn Primary</t>
  </si>
  <si>
    <t xml:space="preserve">2-Wpn Offhand</t>
  </si>
  <si>
    <t xml:space="preserve">Class: Simple, Martial Weapon Prof.</t>
  </si>
  <si>
    <t xml:space="preserve">Class: Tracking</t>
  </si>
  <si>
    <t xml:space="preserve">Class: Favored Enemies (Beasts)</t>
  </si>
  <si>
    <t xml:space="preserve">Rations, Trail (1 day)</t>
  </si>
  <si>
    <t xml:space="preserve">+1 to Bluff, Listen, Sense Motive, Spot, </t>
  </si>
  <si>
    <t xml:space="preserve">Wilderness Lore Checks; +1 to damage</t>
  </si>
  <si>
    <t xml:space="preserve">QuasiFeat: Ambidexterity</t>
  </si>
  <si>
    <t xml:space="preserve">Arrows: 20</t>
  </si>
  <si>
    <t xml:space="preserve">Light or No Armor, Light Load</t>
  </si>
  <si>
    <t xml:space="preserve">QuasiFeat: Two-Weapon Fighting</t>
  </si>
  <si>
    <t xml:space="preserve">1st: 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BLUE]&quot; +&quot;0;[RED]&quot; -&quot;0;\ 0"/>
    <numFmt numFmtId="166" formatCode="\+0;[RED]&quot; -&quot;0;\ 0"/>
    <numFmt numFmtId="167" formatCode="0.00"/>
    <numFmt numFmtId="168" formatCode="General"/>
    <numFmt numFmtId="169" formatCode="#,##0"/>
    <numFmt numFmtId="170" formatCode="0%"/>
    <numFmt numFmtId="171" formatCode="0"/>
    <numFmt numFmtId="172" formatCode="@"/>
    <numFmt numFmtId="173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name val="KlingonDagger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 Narrow"/>
      <family val="2"/>
    </font>
    <font>
      <sz val="8"/>
      <name val="Arial"/>
      <family val="0"/>
    </font>
    <font>
      <sz val="8"/>
      <name val="Arial Narrow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  <font>
      <i val="true"/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CC99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1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3" t="n">
        <v>0</v>
      </c>
      <c r="G1" s="4" t="n">
        <v>1</v>
      </c>
      <c r="H1" s="4" t="n">
        <v>2</v>
      </c>
      <c r="I1" s="4" t="n">
        <v>3</v>
      </c>
      <c r="J1" s="4" t="n">
        <v>4</v>
      </c>
      <c r="K1" s="4" t="n">
        <v>5</v>
      </c>
      <c r="L1" s="4" t="n">
        <v>6</v>
      </c>
      <c r="M1" s="4" t="n">
        <v>7</v>
      </c>
      <c r="N1" s="4" t="n">
        <v>8</v>
      </c>
      <c r="O1" s="5" t="n">
        <v>9</v>
      </c>
    </row>
    <row r="2" customFormat="false" ht="12.75" hidden="false" customHeight="false" outlineLevel="0" collapsed="false">
      <c r="A2" s="6" t="n">
        <v>1</v>
      </c>
      <c r="B2" s="7" t="n">
        <v>-5</v>
      </c>
      <c r="C2" s="8" t="n">
        <v>3</v>
      </c>
      <c r="D2" s="8" t="n">
        <v>6</v>
      </c>
      <c r="E2" s="8" t="n">
        <v>10</v>
      </c>
      <c r="F2" s="9" t="s">
        <v>4</v>
      </c>
      <c r="G2" s="9"/>
      <c r="H2" s="9"/>
      <c r="I2" s="9"/>
      <c r="J2" s="9"/>
      <c r="K2" s="9"/>
      <c r="L2" s="9"/>
      <c r="M2" s="9"/>
      <c r="N2" s="9"/>
      <c r="O2" s="9"/>
      <c r="Q2" s="0" t="s">
        <v>5</v>
      </c>
      <c r="R2" s="0" t="s">
        <v>6</v>
      </c>
    </row>
    <row r="3" customFormat="false" ht="12.75" hidden="false" customHeight="false" outlineLevel="0" collapsed="false">
      <c r="A3" s="10" t="n">
        <v>2</v>
      </c>
      <c r="B3" s="11" t="n">
        <v>-4</v>
      </c>
      <c r="C3" s="12" t="n">
        <v>6</v>
      </c>
      <c r="D3" s="12" t="n">
        <v>13</v>
      </c>
      <c r="E3" s="12" t="n">
        <v>20</v>
      </c>
      <c r="F3" s="13" t="s">
        <v>4</v>
      </c>
      <c r="G3" s="13"/>
      <c r="H3" s="13"/>
      <c r="I3" s="13"/>
      <c r="J3" s="13"/>
      <c r="K3" s="13"/>
      <c r="L3" s="13"/>
      <c r="M3" s="13"/>
      <c r="N3" s="13"/>
      <c r="O3" s="13"/>
      <c r="Q3" s="14" t="s">
        <v>7</v>
      </c>
      <c r="R3" s="0" t="s">
        <v>7</v>
      </c>
    </row>
    <row r="4" customFormat="false" ht="12.75" hidden="false" customHeight="false" outlineLevel="0" collapsed="false">
      <c r="A4" s="10" t="n">
        <v>3</v>
      </c>
      <c r="B4" s="11" t="n">
        <v>-4</v>
      </c>
      <c r="C4" s="12" t="n">
        <v>10</v>
      </c>
      <c r="D4" s="12" t="n">
        <v>20</v>
      </c>
      <c r="E4" s="12" t="n">
        <v>30</v>
      </c>
      <c r="F4" s="13" t="s">
        <v>4</v>
      </c>
      <c r="G4" s="13"/>
      <c r="H4" s="13"/>
      <c r="I4" s="13"/>
      <c r="J4" s="13"/>
      <c r="K4" s="13"/>
      <c r="L4" s="13"/>
      <c r="M4" s="13"/>
      <c r="N4" s="13"/>
      <c r="O4" s="13"/>
      <c r="Q4" s="14" t="s">
        <v>8</v>
      </c>
      <c r="R4" s="0" t="s">
        <v>8</v>
      </c>
    </row>
    <row r="5" customFormat="false" ht="12.75" hidden="false" customHeight="false" outlineLevel="0" collapsed="false">
      <c r="A5" s="10" t="n">
        <v>4</v>
      </c>
      <c r="B5" s="11" t="n">
        <v>-3</v>
      </c>
      <c r="C5" s="12" t="n">
        <v>13</v>
      </c>
      <c r="D5" s="12" t="n">
        <v>26</v>
      </c>
      <c r="E5" s="12" t="n">
        <v>40</v>
      </c>
      <c r="F5" s="13" t="s">
        <v>4</v>
      </c>
      <c r="G5" s="13"/>
      <c r="H5" s="13"/>
      <c r="I5" s="13"/>
      <c r="J5" s="13"/>
      <c r="K5" s="13"/>
      <c r="L5" s="13"/>
      <c r="M5" s="13"/>
      <c r="N5" s="13"/>
      <c r="O5" s="13"/>
      <c r="Q5" s="15" t="s">
        <v>9</v>
      </c>
      <c r="R5" s="0" t="s">
        <v>2</v>
      </c>
    </row>
    <row r="6" customFormat="false" ht="12.75" hidden="false" customHeight="false" outlineLevel="0" collapsed="false">
      <c r="A6" s="10" t="n">
        <v>5</v>
      </c>
      <c r="B6" s="11" t="n">
        <v>-3</v>
      </c>
      <c r="C6" s="12" t="n">
        <v>16</v>
      </c>
      <c r="D6" s="12" t="n">
        <v>33</v>
      </c>
      <c r="E6" s="12" t="n">
        <v>50</v>
      </c>
      <c r="F6" s="13" t="s">
        <v>4</v>
      </c>
      <c r="G6" s="13"/>
      <c r="H6" s="13"/>
      <c r="I6" s="13"/>
      <c r="J6" s="13"/>
      <c r="K6" s="13"/>
      <c r="L6" s="13"/>
      <c r="M6" s="13"/>
      <c r="N6" s="13"/>
      <c r="O6" s="13"/>
      <c r="Q6" s="15" t="s">
        <v>10</v>
      </c>
      <c r="R6" s="0" t="s">
        <v>2</v>
      </c>
    </row>
    <row r="7" customFormat="false" ht="12.75" hidden="false" customHeight="false" outlineLevel="0" collapsed="false">
      <c r="A7" s="10" t="n">
        <v>6</v>
      </c>
      <c r="B7" s="11" t="n">
        <v>-2</v>
      </c>
      <c r="C7" s="12" t="n">
        <v>20</v>
      </c>
      <c r="D7" s="12" t="n">
        <v>40</v>
      </c>
      <c r="E7" s="12" t="n">
        <v>60</v>
      </c>
      <c r="F7" s="13" t="s">
        <v>4</v>
      </c>
      <c r="G7" s="13"/>
      <c r="H7" s="13"/>
      <c r="I7" s="13"/>
      <c r="J7" s="13"/>
      <c r="K7" s="13"/>
      <c r="L7" s="13"/>
      <c r="M7" s="13"/>
      <c r="N7" s="13"/>
      <c r="O7" s="13"/>
      <c r="Q7" s="14" t="s">
        <v>11</v>
      </c>
      <c r="R7" s="0" t="s">
        <v>11</v>
      </c>
    </row>
    <row r="8" customFormat="false" ht="12.75" hidden="false" customHeight="false" outlineLevel="0" collapsed="false">
      <c r="A8" s="10" t="n">
        <v>7</v>
      </c>
      <c r="B8" s="11" t="n">
        <v>-2</v>
      </c>
      <c r="C8" s="12" t="n">
        <v>23</v>
      </c>
      <c r="D8" s="12" t="n">
        <v>46</v>
      </c>
      <c r="E8" s="12" t="n">
        <v>70</v>
      </c>
      <c r="F8" s="13" t="s">
        <v>4</v>
      </c>
      <c r="G8" s="13"/>
      <c r="H8" s="13"/>
      <c r="I8" s="13"/>
      <c r="J8" s="13"/>
      <c r="K8" s="13"/>
      <c r="L8" s="13"/>
      <c r="M8" s="13"/>
      <c r="N8" s="13"/>
      <c r="O8" s="13"/>
      <c r="Q8" s="14" t="s">
        <v>12</v>
      </c>
      <c r="R8" s="0" t="s">
        <v>12</v>
      </c>
    </row>
    <row r="9" customFormat="false" ht="12.75" hidden="false" customHeight="false" outlineLevel="0" collapsed="false">
      <c r="A9" s="10" t="n">
        <v>8</v>
      </c>
      <c r="B9" s="11" t="n">
        <v>-1</v>
      </c>
      <c r="C9" s="12" t="n">
        <v>26</v>
      </c>
      <c r="D9" s="12" t="n">
        <v>53</v>
      </c>
      <c r="E9" s="12" t="n">
        <v>80</v>
      </c>
      <c r="F9" s="13" t="s">
        <v>4</v>
      </c>
      <c r="G9" s="13"/>
      <c r="H9" s="13"/>
      <c r="I9" s="13"/>
      <c r="J9" s="13"/>
      <c r="K9" s="13"/>
      <c r="L9" s="13"/>
      <c r="M9" s="13"/>
      <c r="N9" s="13"/>
      <c r="O9" s="13"/>
      <c r="Q9" s="15" t="s">
        <v>13</v>
      </c>
      <c r="R9" s="0" t="s">
        <v>14</v>
      </c>
    </row>
    <row r="10" customFormat="false" ht="12.75" hidden="false" customHeight="false" outlineLevel="0" collapsed="false">
      <c r="A10" s="10" t="n">
        <v>9</v>
      </c>
      <c r="B10" s="11" t="n">
        <v>-1</v>
      </c>
      <c r="C10" s="12" t="n">
        <v>30</v>
      </c>
      <c r="D10" s="12" t="n">
        <v>60</v>
      </c>
      <c r="E10" s="12" t="n">
        <v>90</v>
      </c>
      <c r="F10" s="13" t="s">
        <v>4</v>
      </c>
      <c r="G10" s="13"/>
      <c r="H10" s="13"/>
      <c r="I10" s="13"/>
      <c r="J10" s="13"/>
      <c r="K10" s="13"/>
      <c r="L10" s="13"/>
      <c r="M10" s="13"/>
      <c r="N10" s="13"/>
      <c r="O10" s="13"/>
      <c r="Q10" s="15" t="s">
        <v>15</v>
      </c>
      <c r="R10" s="0" t="s">
        <v>2</v>
      </c>
    </row>
    <row r="11" customFormat="false" ht="12.75" hidden="false" customHeight="false" outlineLevel="0" collapsed="false">
      <c r="A11" s="10" t="n">
        <v>10</v>
      </c>
      <c r="B11" s="11" t="n">
        <v>0</v>
      </c>
      <c r="C11" s="12" t="n">
        <v>33</v>
      </c>
      <c r="D11" s="12" t="n">
        <v>66</v>
      </c>
      <c r="E11" s="12" t="n">
        <v>100</v>
      </c>
      <c r="F11" s="16"/>
      <c r="G11" s="17"/>
      <c r="H11" s="17"/>
      <c r="I11" s="17"/>
      <c r="J11" s="17"/>
      <c r="K11" s="17"/>
      <c r="L11" s="17"/>
      <c r="M11" s="17"/>
      <c r="N11" s="17"/>
      <c r="O11" s="18"/>
      <c r="Q11" s="15" t="s">
        <v>16</v>
      </c>
      <c r="R11" s="0" t="s">
        <v>14</v>
      </c>
    </row>
    <row r="12" customFormat="false" ht="12.75" hidden="false" customHeight="false" outlineLevel="0" collapsed="false">
      <c r="A12" s="10" t="n">
        <v>11</v>
      </c>
      <c r="B12" s="11" t="n">
        <v>0</v>
      </c>
      <c r="C12" s="12" t="n">
        <v>38</v>
      </c>
      <c r="D12" s="12" t="n">
        <v>76</v>
      </c>
      <c r="E12" s="12" t="n">
        <v>115</v>
      </c>
      <c r="F12" s="16"/>
      <c r="G12" s="17"/>
      <c r="H12" s="17"/>
      <c r="I12" s="17"/>
      <c r="J12" s="17"/>
      <c r="K12" s="17"/>
      <c r="L12" s="17"/>
      <c r="M12" s="17"/>
      <c r="N12" s="17"/>
      <c r="O12" s="18"/>
      <c r="Q12" s="15" t="s">
        <v>17</v>
      </c>
      <c r="R12" s="0" t="s">
        <v>2</v>
      </c>
    </row>
    <row r="13" customFormat="false" ht="12.75" hidden="false" customHeight="false" outlineLevel="0" collapsed="false">
      <c r="A13" s="10" t="n">
        <v>12</v>
      </c>
      <c r="B13" s="11" t="n">
        <v>1</v>
      </c>
      <c r="C13" s="12" t="n">
        <v>43</v>
      </c>
      <c r="D13" s="12" t="n">
        <v>86</v>
      </c>
      <c r="E13" s="12" t="n">
        <v>130</v>
      </c>
      <c r="F13" s="19" t="n">
        <v>0</v>
      </c>
      <c r="G13" s="20" t="n">
        <v>1</v>
      </c>
      <c r="H13" s="20"/>
      <c r="I13" s="20"/>
      <c r="J13" s="20"/>
      <c r="K13" s="20"/>
      <c r="L13" s="20"/>
      <c r="M13" s="20"/>
      <c r="N13" s="20"/>
      <c r="O13" s="21"/>
      <c r="Q13" s="14" t="s">
        <v>18</v>
      </c>
      <c r="R13" s="0" t="s">
        <v>18</v>
      </c>
    </row>
    <row r="14" customFormat="false" ht="12.75" hidden="false" customHeight="false" outlineLevel="0" collapsed="false">
      <c r="A14" s="10" t="n">
        <v>13</v>
      </c>
      <c r="B14" s="11" t="n">
        <v>1</v>
      </c>
      <c r="C14" s="12" t="n">
        <v>50</v>
      </c>
      <c r="D14" s="12" t="n">
        <v>100</v>
      </c>
      <c r="E14" s="12" t="n">
        <v>150</v>
      </c>
      <c r="F14" s="19" t="n">
        <v>0</v>
      </c>
      <c r="G14" s="20" t="n">
        <v>1</v>
      </c>
      <c r="H14" s="20"/>
      <c r="I14" s="20"/>
      <c r="J14" s="20"/>
      <c r="K14" s="20"/>
      <c r="L14" s="20"/>
      <c r="M14" s="20"/>
      <c r="N14" s="20"/>
      <c r="O14" s="21"/>
      <c r="Q14" s="15" t="s">
        <v>19</v>
      </c>
      <c r="R14" s="0" t="s">
        <v>2</v>
      </c>
    </row>
    <row r="15" customFormat="false" ht="12.75" hidden="false" customHeight="false" outlineLevel="0" collapsed="false">
      <c r="A15" s="10" t="n">
        <v>14</v>
      </c>
      <c r="B15" s="11" t="n">
        <v>2</v>
      </c>
      <c r="C15" s="12" t="n">
        <v>58</v>
      </c>
      <c r="D15" s="12" t="n">
        <v>116</v>
      </c>
      <c r="E15" s="12" t="n">
        <v>175</v>
      </c>
      <c r="F15" s="19" t="n">
        <v>0</v>
      </c>
      <c r="G15" s="20" t="n">
        <v>1</v>
      </c>
      <c r="H15" s="20" t="n">
        <v>1</v>
      </c>
      <c r="I15" s="20"/>
      <c r="J15" s="20"/>
      <c r="K15" s="20"/>
      <c r="L15" s="20"/>
      <c r="M15" s="20"/>
      <c r="N15" s="20"/>
      <c r="O15" s="21"/>
      <c r="Q15" s="14" t="s">
        <v>20</v>
      </c>
      <c r="R15" s="0" t="s">
        <v>20</v>
      </c>
    </row>
    <row r="16" customFormat="false" ht="12.75" hidden="false" customHeight="false" outlineLevel="0" collapsed="false">
      <c r="A16" s="10" t="n">
        <v>15</v>
      </c>
      <c r="B16" s="11" t="n">
        <v>2</v>
      </c>
      <c r="C16" s="12" t="n">
        <v>66</v>
      </c>
      <c r="D16" s="12" t="n">
        <v>133</v>
      </c>
      <c r="E16" s="12" t="n">
        <v>200</v>
      </c>
      <c r="F16" s="19" t="n">
        <v>0</v>
      </c>
      <c r="G16" s="20" t="n">
        <v>1</v>
      </c>
      <c r="H16" s="20" t="n">
        <v>1</v>
      </c>
      <c r="I16" s="20"/>
      <c r="J16" s="20"/>
      <c r="K16" s="20"/>
      <c r="L16" s="20"/>
      <c r="M16" s="20"/>
      <c r="N16" s="20"/>
      <c r="O16" s="21"/>
      <c r="Q16" s="14" t="s">
        <v>2</v>
      </c>
      <c r="R16" s="0" t="s">
        <v>2</v>
      </c>
    </row>
    <row r="17" customFormat="false" ht="12.75" hidden="false" customHeight="false" outlineLevel="0" collapsed="false">
      <c r="A17" s="10" t="n">
        <v>16</v>
      </c>
      <c r="B17" s="11" t="n">
        <v>3</v>
      </c>
      <c r="C17" s="12" t="n">
        <v>76</v>
      </c>
      <c r="D17" s="12" t="n">
        <v>153</v>
      </c>
      <c r="E17" s="12" t="n">
        <v>230</v>
      </c>
      <c r="F17" s="19" t="n">
        <v>0</v>
      </c>
      <c r="G17" s="20" t="n">
        <v>1</v>
      </c>
      <c r="H17" s="20" t="n">
        <v>1</v>
      </c>
      <c r="I17" s="20" t="n">
        <v>1</v>
      </c>
      <c r="J17" s="20"/>
      <c r="K17" s="20"/>
      <c r="L17" s="20"/>
      <c r="M17" s="20"/>
      <c r="N17" s="20"/>
      <c r="O17" s="21"/>
      <c r="Q17" s="14" t="s">
        <v>21</v>
      </c>
      <c r="R17" s="0" t="s">
        <v>2</v>
      </c>
    </row>
    <row r="18" customFormat="false" ht="12.75" hidden="false" customHeight="false" outlineLevel="0" collapsed="false">
      <c r="A18" s="10" t="n">
        <v>17</v>
      </c>
      <c r="B18" s="11" t="n">
        <v>3</v>
      </c>
      <c r="C18" s="12" t="n">
        <v>86</v>
      </c>
      <c r="D18" s="12" t="n">
        <v>173</v>
      </c>
      <c r="E18" s="12" t="n">
        <v>260</v>
      </c>
      <c r="F18" s="19" t="n">
        <v>0</v>
      </c>
      <c r="G18" s="20" t="n">
        <v>1</v>
      </c>
      <c r="H18" s="20" t="n">
        <v>1</v>
      </c>
      <c r="I18" s="20" t="n">
        <v>1</v>
      </c>
      <c r="J18" s="20"/>
      <c r="K18" s="20"/>
      <c r="L18" s="20"/>
      <c r="M18" s="20"/>
      <c r="N18" s="20"/>
      <c r="O18" s="21"/>
      <c r="Q18" s="14" t="s">
        <v>22</v>
      </c>
      <c r="R18" s="0" t="s">
        <v>2</v>
      </c>
    </row>
    <row r="19" customFormat="false" ht="12.75" hidden="false" customHeight="false" outlineLevel="0" collapsed="false">
      <c r="A19" s="10" t="n">
        <v>18</v>
      </c>
      <c r="B19" s="11" t="n">
        <v>4</v>
      </c>
      <c r="C19" s="12" t="n">
        <v>100</v>
      </c>
      <c r="D19" s="12" t="n">
        <v>200</v>
      </c>
      <c r="E19" s="12" t="n">
        <v>300</v>
      </c>
      <c r="F19" s="19" t="n">
        <v>0</v>
      </c>
      <c r="G19" s="20" t="n">
        <v>1</v>
      </c>
      <c r="H19" s="20" t="n">
        <v>1</v>
      </c>
      <c r="I19" s="20" t="n">
        <v>1</v>
      </c>
      <c r="J19" s="20" t="n">
        <v>1</v>
      </c>
      <c r="K19" s="20"/>
      <c r="L19" s="20"/>
      <c r="M19" s="20"/>
      <c r="N19" s="20"/>
      <c r="O19" s="21"/>
      <c r="Q19" s="14" t="s">
        <v>14</v>
      </c>
      <c r="R19" s="0" t="s">
        <v>14</v>
      </c>
    </row>
    <row r="20" customFormat="false" ht="12.75" hidden="false" customHeight="false" outlineLevel="0" collapsed="false">
      <c r="A20" s="10" t="n">
        <v>19</v>
      </c>
      <c r="B20" s="11" t="n">
        <v>4</v>
      </c>
      <c r="C20" s="12" t="n">
        <v>116</v>
      </c>
      <c r="D20" s="12" t="n">
        <v>233</v>
      </c>
      <c r="E20" s="12" t="n">
        <v>350</v>
      </c>
      <c r="F20" s="19" t="n">
        <v>0</v>
      </c>
      <c r="G20" s="20" t="n">
        <v>1</v>
      </c>
      <c r="H20" s="20" t="n">
        <v>1</v>
      </c>
      <c r="I20" s="20" t="n">
        <v>1</v>
      </c>
      <c r="J20" s="20" t="n">
        <v>1</v>
      </c>
      <c r="K20" s="20"/>
      <c r="L20" s="20"/>
      <c r="M20" s="20"/>
      <c r="N20" s="20"/>
      <c r="O20" s="21"/>
      <c r="Q20" s="14" t="s">
        <v>23</v>
      </c>
      <c r="R20" s="0" t="s">
        <v>2</v>
      </c>
    </row>
    <row r="21" customFormat="false" ht="12.75" hidden="false" customHeight="false" outlineLevel="0" collapsed="false">
      <c r="A21" s="10" t="n">
        <v>20</v>
      </c>
      <c r="B21" s="11" t="n">
        <v>5</v>
      </c>
      <c r="C21" s="12" t="n">
        <v>133</v>
      </c>
      <c r="D21" s="12" t="n">
        <v>266</v>
      </c>
      <c r="E21" s="12" t="n">
        <v>400</v>
      </c>
      <c r="F21" s="19" t="n">
        <v>0</v>
      </c>
      <c r="G21" s="20" t="n">
        <v>2</v>
      </c>
      <c r="H21" s="20" t="n">
        <v>1</v>
      </c>
      <c r="I21" s="20" t="n">
        <v>1</v>
      </c>
      <c r="J21" s="20" t="n">
        <v>1</v>
      </c>
      <c r="K21" s="20" t="n">
        <v>1</v>
      </c>
      <c r="L21" s="20"/>
      <c r="M21" s="20"/>
      <c r="N21" s="20"/>
      <c r="O21" s="21"/>
      <c r="Q21" s="14" t="s">
        <v>24</v>
      </c>
      <c r="R21" s="0" t="s">
        <v>24</v>
      </c>
    </row>
    <row r="22" customFormat="false" ht="12.75" hidden="false" customHeight="false" outlineLevel="0" collapsed="false">
      <c r="A22" s="10" t="n">
        <v>21</v>
      </c>
      <c r="B22" s="11" t="n">
        <v>5</v>
      </c>
      <c r="C22" s="12" t="n">
        <v>153</v>
      </c>
      <c r="D22" s="12" t="n">
        <v>306</v>
      </c>
      <c r="E22" s="12" t="n">
        <v>460</v>
      </c>
      <c r="F22" s="19" t="n">
        <v>0</v>
      </c>
      <c r="G22" s="20" t="n">
        <v>2</v>
      </c>
      <c r="H22" s="20" t="n">
        <v>1</v>
      </c>
      <c r="I22" s="20" t="n">
        <v>1</v>
      </c>
      <c r="J22" s="20" t="n">
        <v>1</v>
      </c>
      <c r="K22" s="20" t="n">
        <v>1</v>
      </c>
      <c r="L22" s="20"/>
      <c r="M22" s="20"/>
      <c r="N22" s="20"/>
      <c r="O22" s="21"/>
      <c r="Q22" s="14" t="s">
        <v>25</v>
      </c>
      <c r="R22" s="0" t="s">
        <v>2</v>
      </c>
    </row>
    <row r="23" customFormat="false" ht="12.75" hidden="false" customHeight="false" outlineLevel="0" collapsed="false">
      <c r="A23" s="10" t="n">
        <v>22</v>
      </c>
      <c r="B23" s="11" t="n">
        <v>6</v>
      </c>
      <c r="C23" s="12" t="n">
        <v>173</v>
      </c>
      <c r="D23" s="12" t="n">
        <v>346</v>
      </c>
      <c r="E23" s="12" t="n">
        <v>520</v>
      </c>
      <c r="F23" s="19" t="n">
        <v>0</v>
      </c>
      <c r="G23" s="20" t="n">
        <v>2</v>
      </c>
      <c r="H23" s="20" t="n">
        <v>2</v>
      </c>
      <c r="I23" s="20" t="n">
        <v>1</v>
      </c>
      <c r="J23" s="20" t="n">
        <v>1</v>
      </c>
      <c r="K23" s="20" t="n">
        <v>1</v>
      </c>
      <c r="L23" s="20" t="n">
        <v>1</v>
      </c>
      <c r="M23" s="20"/>
      <c r="N23" s="20"/>
      <c r="O23" s="21"/>
      <c r="Q23" s="14" t="s">
        <v>26</v>
      </c>
      <c r="R23" s="0" t="s">
        <v>2</v>
      </c>
    </row>
    <row r="24" customFormat="false" ht="12.75" hidden="false" customHeight="false" outlineLevel="0" collapsed="false">
      <c r="A24" s="10" t="n">
        <v>23</v>
      </c>
      <c r="B24" s="11" t="n">
        <v>6</v>
      </c>
      <c r="C24" s="12" t="n">
        <v>200</v>
      </c>
      <c r="D24" s="12" t="n">
        <v>400</v>
      </c>
      <c r="E24" s="12" t="n">
        <v>600</v>
      </c>
      <c r="F24" s="19" t="n">
        <v>0</v>
      </c>
      <c r="G24" s="20" t="n">
        <v>2</v>
      </c>
      <c r="H24" s="20" t="n">
        <v>2</v>
      </c>
      <c r="I24" s="20" t="n">
        <v>1</v>
      </c>
      <c r="J24" s="20" t="n">
        <v>1</v>
      </c>
      <c r="K24" s="20" t="n">
        <v>1</v>
      </c>
      <c r="L24" s="20" t="n">
        <v>1</v>
      </c>
      <c r="M24" s="20"/>
      <c r="N24" s="20"/>
      <c r="O24" s="21"/>
      <c r="Q24" s="14" t="s">
        <v>27</v>
      </c>
      <c r="R24" s="0" t="s">
        <v>2</v>
      </c>
    </row>
    <row r="25" customFormat="false" ht="12.75" hidden="false" customHeight="false" outlineLevel="0" collapsed="false">
      <c r="A25" s="10" t="n">
        <v>24</v>
      </c>
      <c r="B25" s="11" t="n">
        <v>7</v>
      </c>
      <c r="C25" s="12" t="n">
        <v>233</v>
      </c>
      <c r="D25" s="12" t="n">
        <v>466</v>
      </c>
      <c r="E25" s="12" t="n">
        <v>700</v>
      </c>
      <c r="F25" s="19" t="n">
        <v>0</v>
      </c>
      <c r="G25" s="22" t="n">
        <v>2</v>
      </c>
      <c r="H25" s="20" t="n">
        <v>2</v>
      </c>
      <c r="I25" s="20" t="n">
        <v>2</v>
      </c>
      <c r="J25" s="20" t="n">
        <v>1</v>
      </c>
      <c r="K25" s="20" t="n">
        <v>1</v>
      </c>
      <c r="L25" s="20" t="n">
        <v>1</v>
      </c>
      <c r="M25" s="20" t="n">
        <v>1</v>
      </c>
      <c r="N25" s="20"/>
      <c r="O25" s="21"/>
      <c r="Q25" s="14" t="s">
        <v>28</v>
      </c>
      <c r="R25" s="0" t="s">
        <v>2</v>
      </c>
    </row>
    <row r="26" customFormat="false" ht="12.75" hidden="false" customHeight="false" outlineLevel="0" collapsed="false">
      <c r="A26" s="10" t="n">
        <v>25</v>
      </c>
      <c r="B26" s="11" t="n">
        <v>7</v>
      </c>
      <c r="C26" s="12" t="n">
        <v>266</v>
      </c>
      <c r="D26" s="12" t="n">
        <v>533</v>
      </c>
      <c r="E26" s="12" t="n">
        <v>800</v>
      </c>
      <c r="F26" s="19" t="n">
        <v>0</v>
      </c>
      <c r="G26" s="22" t="n">
        <v>2</v>
      </c>
      <c r="H26" s="20" t="n">
        <v>2</v>
      </c>
      <c r="I26" s="20" t="n">
        <v>2</v>
      </c>
      <c r="J26" s="20" t="n">
        <v>1</v>
      </c>
      <c r="K26" s="20" t="n">
        <v>1</v>
      </c>
      <c r="L26" s="20" t="n">
        <v>1</v>
      </c>
      <c r="M26" s="20" t="n">
        <v>1</v>
      </c>
      <c r="N26" s="20"/>
      <c r="O26" s="21"/>
      <c r="Q26" s="14" t="s">
        <v>29</v>
      </c>
      <c r="R26" s="0" t="s">
        <v>2</v>
      </c>
    </row>
    <row r="27" customFormat="false" ht="12.75" hidden="false" customHeight="false" outlineLevel="0" collapsed="false">
      <c r="A27" s="10" t="n">
        <v>26</v>
      </c>
      <c r="B27" s="11" t="n">
        <v>8</v>
      </c>
      <c r="C27" s="12" t="n">
        <v>306</v>
      </c>
      <c r="D27" s="12" t="n">
        <v>613</v>
      </c>
      <c r="E27" s="12" t="n">
        <v>920</v>
      </c>
      <c r="F27" s="19" t="n">
        <v>0</v>
      </c>
      <c r="G27" s="22" t="n">
        <v>2</v>
      </c>
      <c r="H27" s="22" t="n">
        <v>2</v>
      </c>
      <c r="I27" s="20" t="n">
        <v>2</v>
      </c>
      <c r="J27" s="20" t="n">
        <v>2</v>
      </c>
      <c r="K27" s="20" t="n">
        <v>1</v>
      </c>
      <c r="L27" s="20" t="n">
        <v>1</v>
      </c>
      <c r="M27" s="20" t="n">
        <v>1</v>
      </c>
      <c r="N27" s="20" t="n">
        <v>1</v>
      </c>
      <c r="O27" s="21"/>
      <c r="Q27" s="14" t="s">
        <v>30</v>
      </c>
      <c r="R27" s="0" t="s">
        <v>2</v>
      </c>
    </row>
    <row r="28" customFormat="false" ht="12.75" hidden="false" customHeight="false" outlineLevel="0" collapsed="false">
      <c r="A28" s="10" t="n">
        <v>27</v>
      </c>
      <c r="B28" s="11" t="n">
        <v>8</v>
      </c>
      <c r="C28" s="12" t="n">
        <v>346</v>
      </c>
      <c r="D28" s="12" t="n">
        <v>693</v>
      </c>
      <c r="E28" s="12" t="n">
        <v>1040</v>
      </c>
      <c r="F28" s="19" t="n">
        <v>0</v>
      </c>
      <c r="G28" s="22" t="n">
        <v>2</v>
      </c>
      <c r="H28" s="22" t="n">
        <v>2</v>
      </c>
      <c r="I28" s="20" t="n">
        <v>2</v>
      </c>
      <c r="J28" s="20" t="n">
        <v>2</v>
      </c>
      <c r="K28" s="20" t="n">
        <v>1</v>
      </c>
      <c r="L28" s="20" t="n">
        <v>1</v>
      </c>
      <c r="M28" s="20" t="n">
        <v>1</v>
      </c>
      <c r="N28" s="20" t="n">
        <v>1</v>
      </c>
      <c r="O28" s="21"/>
      <c r="Q28" s="14" t="s">
        <v>31</v>
      </c>
      <c r="R28" s="0" t="s">
        <v>2</v>
      </c>
    </row>
    <row r="29" customFormat="false" ht="12.75" hidden="false" customHeight="false" outlineLevel="0" collapsed="false">
      <c r="A29" s="10" t="n">
        <v>28</v>
      </c>
      <c r="B29" s="11" t="n">
        <v>9</v>
      </c>
      <c r="C29" s="12" t="n">
        <v>400</v>
      </c>
      <c r="D29" s="12" t="n">
        <v>800</v>
      </c>
      <c r="E29" s="12" t="n">
        <v>1200</v>
      </c>
      <c r="F29" s="19" t="n">
        <v>0</v>
      </c>
      <c r="G29" s="22" t="n">
        <v>3</v>
      </c>
      <c r="H29" s="22" t="n">
        <v>2</v>
      </c>
      <c r="I29" s="22" t="n">
        <v>2</v>
      </c>
      <c r="J29" s="20" t="n">
        <v>2</v>
      </c>
      <c r="K29" s="20" t="n">
        <v>2</v>
      </c>
      <c r="L29" s="20" t="n">
        <v>1</v>
      </c>
      <c r="M29" s="20" t="n">
        <v>1</v>
      </c>
      <c r="N29" s="20" t="n">
        <v>1</v>
      </c>
      <c r="O29" s="21" t="n">
        <v>1</v>
      </c>
    </row>
    <row r="30" customFormat="false" ht="12.75" hidden="false" customHeight="false" outlineLevel="0" collapsed="false">
      <c r="A30" s="10" t="n">
        <v>29</v>
      </c>
      <c r="B30" s="11" t="n">
        <v>9</v>
      </c>
      <c r="C30" s="12" t="n">
        <v>466</v>
      </c>
      <c r="D30" s="12" t="n">
        <v>933</v>
      </c>
      <c r="E30" s="12" t="n">
        <v>1400</v>
      </c>
      <c r="F30" s="19" t="n">
        <v>0</v>
      </c>
      <c r="G30" s="22" t="n">
        <v>3</v>
      </c>
      <c r="H30" s="22" t="n">
        <v>2</v>
      </c>
      <c r="I30" s="22" t="n">
        <v>2</v>
      </c>
      <c r="J30" s="20" t="n">
        <v>2</v>
      </c>
      <c r="K30" s="20" t="n">
        <v>2</v>
      </c>
      <c r="L30" s="20" t="n">
        <v>1</v>
      </c>
      <c r="M30" s="20" t="n">
        <v>1</v>
      </c>
      <c r="N30" s="20" t="n">
        <v>1</v>
      </c>
      <c r="O30" s="21" t="n">
        <v>1</v>
      </c>
    </row>
    <row r="31" customFormat="false" ht="12.75" hidden="false" customHeight="false" outlineLevel="0" collapsed="false">
      <c r="A31" s="10" t="n">
        <v>30</v>
      </c>
      <c r="B31" s="11" t="n">
        <v>10</v>
      </c>
      <c r="C31" s="12" t="n">
        <f aca="false">C21*4</f>
        <v>532</v>
      </c>
      <c r="D31" s="12" t="n">
        <f aca="false">D21*4</f>
        <v>1064</v>
      </c>
      <c r="E31" s="12" t="n">
        <f aca="false">E21*4</f>
        <v>1600</v>
      </c>
      <c r="F31" s="19" t="n">
        <v>0</v>
      </c>
      <c r="G31" s="22" t="n">
        <v>3</v>
      </c>
      <c r="H31" s="22" t="n">
        <v>3</v>
      </c>
      <c r="I31" s="22" t="n">
        <v>2</v>
      </c>
      <c r="J31" s="22" t="n">
        <v>2</v>
      </c>
      <c r="K31" s="20" t="n">
        <v>2</v>
      </c>
      <c r="L31" s="20" t="n">
        <v>2</v>
      </c>
      <c r="M31" s="20" t="n">
        <v>1</v>
      </c>
      <c r="N31" s="20" t="n">
        <v>1</v>
      </c>
      <c r="O31" s="21" t="n">
        <v>1</v>
      </c>
      <c r="Q31" s="23" t="s">
        <v>6</v>
      </c>
      <c r="R31" s="24" t="s">
        <v>32</v>
      </c>
      <c r="S31" s="0" t="s">
        <v>33</v>
      </c>
      <c r="T31" s="24" t="s">
        <v>34</v>
      </c>
      <c r="U31" s="24" t="s">
        <v>35</v>
      </c>
      <c r="V31" s="24" t="s">
        <v>36</v>
      </c>
    </row>
    <row r="32" customFormat="false" ht="12.75" hidden="false" customHeight="false" outlineLevel="0" collapsed="false">
      <c r="A32" s="10" t="n">
        <v>31</v>
      </c>
      <c r="B32" s="11" t="n">
        <v>10</v>
      </c>
      <c r="C32" s="12" t="n">
        <f aca="false">C22*4</f>
        <v>612</v>
      </c>
      <c r="D32" s="12" t="n">
        <f aca="false">D22*4</f>
        <v>1224</v>
      </c>
      <c r="E32" s="12" t="n">
        <f aca="false">E22*4</f>
        <v>1840</v>
      </c>
      <c r="F32" s="19" t="n">
        <v>0</v>
      </c>
      <c r="G32" s="22" t="n">
        <v>3</v>
      </c>
      <c r="H32" s="22" t="n">
        <v>3</v>
      </c>
      <c r="I32" s="22" t="n">
        <v>2</v>
      </c>
      <c r="J32" s="22" t="n">
        <v>2</v>
      </c>
      <c r="K32" s="20" t="n">
        <v>2</v>
      </c>
      <c r="L32" s="20" t="n">
        <v>2</v>
      </c>
      <c r="M32" s="20" t="n">
        <v>1</v>
      </c>
      <c r="N32" s="20" t="n">
        <v>1</v>
      </c>
      <c r="O32" s="21" t="n">
        <v>1</v>
      </c>
      <c r="Q32" s="14" t="s">
        <v>7</v>
      </c>
      <c r="R32" s="25" t="n">
        <v>16</v>
      </c>
      <c r="S32" s="26" t="n">
        <v>-8</v>
      </c>
    </row>
    <row r="33" customFormat="false" ht="12.75" hidden="false" customHeight="false" outlineLevel="0" collapsed="false">
      <c r="A33" s="10" t="n">
        <v>32</v>
      </c>
      <c r="B33" s="11" t="n">
        <v>11</v>
      </c>
      <c r="C33" s="12" t="n">
        <f aca="false">C23*4</f>
        <v>692</v>
      </c>
      <c r="D33" s="12" t="n">
        <f aca="false">D23*4</f>
        <v>1384</v>
      </c>
      <c r="E33" s="12" t="n">
        <f aca="false">E23*4</f>
        <v>2080</v>
      </c>
      <c r="F33" s="19" t="n">
        <v>0</v>
      </c>
      <c r="G33" s="22" t="n">
        <v>3</v>
      </c>
      <c r="H33" s="22" t="n">
        <v>3</v>
      </c>
      <c r="I33" s="22" t="n">
        <v>3</v>
      </c>
      <c r="J33" s="22" t="n">
        <v>2</v>
      </c>
      <c r="K33" s="22" t="n">
        <v>2</v>
      </c>
      <c r="L33" s="20" t="n">
        <v>2</v>
      </c>
      <c r="M33" s="20" t="n">
        <v>2</v>
      </c>
      <c r="N33" s="20" t="n">
        <v>1</v>
      </c>
      <c r="O33" s="21" t="n">
        <v>1</v>
      </c>
      <c r="Q33" s="14" t="s">
        <v>8</v>
      </c>
      <c r="R33" s="25" t="n">
        <f aca="false">1/4</f>
        <v>0.25</v>
      </c>
      <c r="S33" s="26" t="n">
        <v>4</v>
      </c>
      <c r="T33" s="0" t="n">
        <v>0.1</v>
      </c>
    </row>
    <row r="34" customFormat="false" ht="12.75" hidden="false" customHeight="false" outlineLevel="0" collapsed="false">
      <c r="A34" s="10" t="n">
        <v>33</v>
      </c>
      <c r="B34" s="11" t="n">
        <v>11</v>
      </c>
      <c r="C34" s="12" t="n">
        <f aca="false">C24*4</f>
        <v>800</v>
      </c>
      <c r="D34" s="12" t="n">
        <f aca="false">D24*4</f>
        <v>1600</v>
      </c>
      <c r="E34" s="12" t="n">
        <f aca="false">E24*4</f>
        <v>2400</v>
      </c>
      <c r="F34" s="19" t="n">
        <v>0</v>
      </c>
      <c r="G34" s="22" t="n">
        <v>3</v>
      </c>
      <c r="H34" s="22" t="n">
        <v>3</v>
      </c>
      <c r="I34" s="22" t="n">
        <v>3</v>
      </c>
      <c r="J34" s="22" t="n">
        <v>2</v>
      </c>
      <c r="K34" s="22" t="n">
        <v>2</v>
      </c>
      <c r="L34" s="20" t="n">
        <v>2</v>
      </c>
      <c r="M34" s="20" t="n">
        <v>2</v>
      </c>
      <c r="N34" s="20" t="n">
        <v>1</v>
      </c>
      <c r="O34" s="21" t="n">
        <v>1</v>
      </c>
      <c r="Q34" s="14" t="s">
        <v>11</v>
      </c>
      <c r="R34" s="25" t="n">
        <f aca="false">1/8</f>
        <v>0.125</v>
      </c>
      <c r="S34" s="26" t="n">
        <v>8</v>
      </c>
      <c r="T34" s="0" t="n">
        <v>0.1</v>
      </c>
    </row>
    <row r="35" customFormat="false" ht="12.75" hidden="false" customHeight="false" outlineLevel="0" collapsed="false">
      <c r="A35" s="10" t="n">
        <v>34</v>
      </c>
      <c r="B35" s="11" t="n">
        <v>12</v>
      </c>
      <c r="C35" s="12" t="n">
        <f aca="false">C25*4</f>
        <v>932</v>
      </c>
      <c r="D35" s="12" t="n">
        <f aca="false">D25*4</f>
        <v>1864</v>
      </c>
      <c r="E35" s="12" t="n">
        <f aca="false">E25*4</f>
        <v>2800</v>
      </c>
      <c r="F35" s="19" t="n">
        <v>0</v>
      </c>
      <c r="G35" s="22" t="n">
        <v>3</v>
      </c>
      <c r="H35" s="22" t="n">
        <v>3</v>
      </c>
      <c r="I35" s="22" t="n">
        <v>3</v>
      </c>
      <c r="J35" s="22" t="n">
        <v>3</v>
      </c>
      <c r="K35" s="22" t="n">
        <v>2</v>
      </c>
      <c r="L35" s="22" t="n">
        <v>2</v>
      </c>
      <c r="M35" s="20" t="n">
        <v>2</v>
      </c>
      <c r="N35" s="20" t="n">
        <v>2</v>
      </c>
      <c r="O35" s="21" t="n">
        <v>1</v>
      </c>
      <c r="Q35" s="14" t="s">
        <v>12</v>
      </c>
      <c r="R35" s="25" t="n">
        <v>8</v>
      </c>
      <c r="S35" s="26" t="n">
        <v>-4</v>
      </c>
    </row>
    <row r="36" customFormat="false" ht="12.75" hidden="false" customHeight="false" outlineLevel="0" collapsed="false">
      <c r="A36" s="10" t="n">
        <v>35</v>
      </c>
      <c r="B36" s="11" t="n">
        <v>12</v>
      </c>
      <c r="C36" s="12" t="n">
        <f aca="false">C26*4</f>
        <v>1064</v>
      </c>
      <c r="D36" s="12" t="n">
        <f aca="false">D26*4</f>
        <v>2132</v>
      </c>
      <c r="E36" s="12" t="n">
        <f aca="false">E26*4</f>
        <v>3200</v>
      </c>
      <c r="F36" s="19" t="n">
        <v>0</v>
      </c>
      <c r="G36" s="22" t="n">
        <v>3</v>
      </c>
      <c r="H36" s="22" t="n">
        <v>3</v>
      </c>
      <c r="I36" s="22" t="n">
        <v>3</v>
      </c>
      <c r="J36" s="22" t="n">
        <v>3</v>
      </c>
      <c r="K36" s="22" t="n">
        <v>2</v>
      </c>
      <c r="L36" s="22" t="n">
        <v>2</v>
      </c>
      <c r="M36" s="20" t="n">
        <v>2</v>
      </c>
      <c r="N36" s="20" t="n">
        <v>2</v>
      </c>
      <c r="O36" s="21" t="n">
        <v>1</v>
      </c>
      <c r="Q36" s="14" t="s">
        <v>18</v>
      </c>
      <c r="R36" s="25" t="n">
        <f aca="false">4</f>
        <v>4</v>
      </c>
      <c r="S36" s="26" t="n">
        <v>-2</v>
      </c>
      <c r="T36" s="0" t="n">
        <v>5</v>
      </c>
    </row>
    <row r="37" customFormat="false" ht="12.75" hidden="false" customHeight="false" outlineLevel="0" collapsed="false">
      <c r="A37" s="10" t="n">
        <v>36</v>
      </c>
      <c r="B37" s="11" t="n">
        <v>13</v>
      </c>
      <c r="C37" s="12" t="n">
        <f aca="false">C27*4</f>
        <v>1224</v>
      </c>
      <c r="D37" s="12" t="n">
        <f aca="false">D27*4</f>
        <v>2452</v>
      </c>
      <c r="E37" s="12" t="n">
        <f aca="false">E27*4</f>
        <v>3680</v>
      </c>
      <c r="F37" s="19" t="n">
        <v>0</v>
      </c>
      <c r="G37" s="22" t="n">
        <v>4</v>
      </c>
      <c r="H37" s="22" t="n">
        <v>3</v>
      </c>
      <c r="I37" s="22" t="n">
        <v>3</v>
      </c>
      <c r="J37" s="22" t="n">
        <v>3</v>
      </c>
      <c r="K37" s="22" t="n">
        <v>3</v>
      </c>
      <c r="L37" s="22" t="n">
        <v>2</v>
      </c>
      <c r="M37" s="22" t="n">
        <v>2</v>
      </c>
      <c r="N37" s="20" t="n">
        <v>2</v>
      </c>
      <c r="O37" s="21" t="n">
        <v>2</v>
      </c>
      <c r="Q37" s="14" t="s">
        <v>20</v>
      </c>
      <c r="R37" s="25" t="n">
        <f aca="false">2</f>
        <v>2</v>
      </c>
      <c r="S37" s="26" t="n">
        <v>-1</v>
      </c>
      <c r="T37" s="0" t="n">
        <v>2</v>
      </c>
    </row>
    <row r="38" customFormat="false" ht="12.75" hidden="false" customHeight="false" outlineLevel="0" collapsed="false">
      <c r="A38" s="10" t="n">
        <v>37</v>
      </c>
      <c r="B38" s="11" t="n">
        <v>13</v>
      </c>
      <c r="C38" s="12" t="n">
        <f aca="false">C28*4</f>
        <v>1384</v>
      </c>
      <c r="D38" s="12" t="n">
        <f aca="false">D28*4</f>
        <v>2772</v>
      </c>
      <c r="E38" s="12" t="n">
        <f aca="false">E28*4</f>
        <v>4160</v>
      </c>
      <c r="F38" s="19" t="n">
        <v>0</v>
      </c>
      <c r="G38" s="22" t="n">
        <v>4</v>
      </c>
      <c r="H38" s="22" t="n">
        <v>3</v>
      </c>
      <c r="I38" s="22" t="n">
        <v>3</v>
      </c>
      <c r="J38" s="22" t="n">
        <v>3</v>
      </c>
      <c r="K38" s="22" t="n">
        <v>3</v>
      </c>
      <c r="L38" s="22" t="n">
        <v>2</v>
      </c>
      <c r="M38" s="22" t="n">
        <v>2</v>
      </c>
      <c r="N38" s="20" t="n">
        <v>2</v>
      </c>
      <c r="O38" s="21" t="n">
        <v>2</v>
      </c>
      <c r="Q38" s="14" t="s">
        <v>2</v>
      </c>
      <c r="R38" s="25" t="n">
        <f aca="false">1</f>
        <v>1</v>
      </c>
      <c r="S38" s="26" t="n">
        <v>0</v>
      </c>
      <c r="T38" s="0" t="n">
        <v>1</v>
      </c>
      <c r="U38" s="0" t="n">
        <v>1</v>
      </c>
      <c r="V38" s="0" t="n">
        <v>30</v>
      </c>
    </row>
    <row r="39" customFormat="false" ht="12.75" hidden="false" customHeight="false" outlineLevel="0" collapsed="false">
      <c r="A39" s="10" t="n">
        <v>38</v>
      </c>
      <c r="B39" s="11" t="n">
        <v>14</v>
      </c>
      <c r="C39" s="12" t="n">
        <f aca="false">C29*4</f>
        <v>1600</v>
      </c>
      <c r="D39" s="12" t="n">
        <f aca="false">D29*4</f>
        <v>3200</v>
      </c>
      <c r="E39" s="12" t="n">
        <f aca="false">E29*4</f>
        <v>4800</v>
      </c>
      <c r="F39" s="19" t="n">
        <v>0</v>
      </c>
      <c r="G39" s="22" t="n">
        <v>4</v>
      </c>
      <c r="H39" s="22" t="n">
        <v>4</v>
      </c>
      <c r="I39" s="22" t="n">
        <v>3</v>
      </c>
      <c r="J39" s="22" t="n">
        <v>3</v>
      </c>
      <c r="K39" s="22" t="n">
        <v>3</v>
      </c>
      <c r="L39" s="22" t="n">
        <v>3</v>
      </c>
      <c r="M39" s="22" t="n">
        <v>2</v>
      </c>
      <c r="N39" s="22" t="n">
        <v>2</v>
      </c>
      <c r="O39" s="21" t="n">
        <v>2</v>
      </c>
      <c r="Q39" s="14" t="s">
        <v>14</v>
      </c>
      <c r="R39" s="25" t="n">
        <f aca="false">3/4</f>
        <v>0.75</v>
      </c>
      <c r="S39" s="26" t="n">
        <v>1</v>
      </c>
      <c r="T39" s="0" t="n">
        <v>0.5</v>
      </c>
      <c r="U39" s="0" t="n">
        <v>0.25</v>
      </c>
      <c r="V39" s="0" t="n">
        <v>20</v>
      </c>
    </row>
    <row r="40" customFormat="false" ht="12.75" hidden="false" customHeight="false" outlineLevel="0" collapsed="false">
      <c r="A40" s="10" t="n">
        <v>39</v>
      </c>
      <c r="B40" s="11" t="n">
        <v>14</v>
      </c>
      <c r="C40" s="12" t="n">
        <f aca="false">C30*4</f>
        <v>1864</v>
      </c>
      <c r="D40" s="12" t="n">
        <f aca="false">D30*4</f>
        <v>3732</v>
      </c>
      <c r="E40" s="12" t="n">
        <f aca="false">E30*4</f>
        <v>5600</v>
      </c>
      <c r="F40" s="19" t="n">
        <v>0</v>
      </c>
      <c r="G40" s="22" t="n">
        <v>4</v>
      </c>
      <c r="H40" s="22" t="n">
        <v>4</v>
      </c>
      <c r="I40" s="22" t="n">
        <v>3</v>
      </c>
      <c r="J40" s="22" t="n">
        <v>3</v>
      </c>
      <c r="K40" s="22" t="n">
        <v>3</v>
      </c>
      <c r="L40" s="22" t="n">
        <v>3</v>
      </c>
      <c r="M40" s="22" t="n">
        <v>2</v>
      </c>
      <c r="N40" s="22" t="n">
        <v>2</v>
      </c>
      <c r="O40" s="21" t="n">
        <v>2</v>
      </c>
      <c r="Q40" s="14" t="s">
        <v>24</v>
      </c>
      <c r="R40" s="25" t="n">
        <f aca="false">1/2</f>
        <v>0.5</v>
      </c>
      <c r="S40" s="26" t="n">
        <v>2</v>
      </c>
      <c r="T40" s="0" t="n">
        <v>0.1</v>
      </c>
    </row>
    <row r="41" customFormat="false" ht="12.75" hidden="false" customHeight="false" outlineLevel="0" collapsed="false">
      <c r="A41" s="10" t="n">
        <v>40</v>
      </c>
      <c r="B41" s="11" t="n">
        <v>15</v>
      </c>
      <c r="C41" s="12" t="n">
        <f aca="false">C31*4</f>
        <v>2128</v>
      </c>
      <c r="D41" s="12" t="n">
        <f aca="false">D31*4</f>
        <v>4256</v>
      </c>
      <c r="E41" s="12" t="n">
        <f aca="false">E31*4</f>
        <v>6400</v>
      </c>
      <c r="F41" s="19" t="n">
        <v>0</v>
      </c>
      <c r="G41" s="22" t="n">
        <v>4</v>
      </c>
      <c r="H41" s="22" t="n">
        <v>4</v>
      </c>
      <c r="I41" s="22" t="n">
        <v>4</v>
      </c>
      <c r="J41" s="22" t="n">
        <v>3</v>
      </c>
      <c r="K41" s="22" t="n">
        <v>3</v>
      </c>
      <c r="L41" s="22" t="n">
        <v>3</v>
      </c>
      <c r="M41" s="22" t="n">
        <v>3</v>
      </c>
      <c r="N41" s="22" t="n">
        <v>2</v>
      </c>
      <c r="O41" s="27" t="n">
        <v>2</v>
      </c>
    </row>
    <row r="42" customFormat="false" ht="12.75" hidden="false" customHeight="false" outlineLevel="0" collapsed="false">
      <c r="A42" s="10" t="n">
        <v>41</v>
      </c>
      <c r="B42" s="11" t="n">
        <v>15</v>
      </c>
      <c r="C42" s="12" t="n">
        <f aca="false">C32*4</f>
        <v>2448</v>
      </c>
      <c r="D42" s="12" t="n">
        <f aca="false">D32*4</f>
        <v>4896</v>
      </c>
      <c r="E42" s="12" t="n">
        <f aca="false">E32*4</f>
        <v>7360</v>
      </c>
      <c r="F42" s="19" t="n">
        <v>0</v>
      </c>
      <c r="G42" s="22" t="n">
        <v>4</v>
      </c>
      <c r="H42" s="22" t="n">
        <v>4</v>
      </c>
      <c r="I42" s="22" t="n">
        <v>4</v>
      </c>
      <c r="J42" s="22" t="n">
        <v>3</v>
      </c>
      <c r="K42" s="22" t="n">
        <v>3</v>
      </c>
      <c r="L42" s="22" t="n">
        <v>3</v>
      </c>
      <c r="M42" s="22" t="n">
        <v>3</v>
      </c>
      <c r="N42" s="22" t="n">
        <v>2</v>
      </c>
      <c r="O42" s="27" t="n">
        <v>2</v>
      </c>
    </row>
    <row r="43" customFormat="false" ht="12.75" hidden="false" customHeight="false" outlineLevel="0" collapsed="false">
      <c r="A43" s="10" t="n">
        <v>42</v>
      </c>
      <c r="B43" s="11" t="n">
        <v>16</v>
      </c>
      <c r="C43" s="12" t="n">
        <f aca="false">C33*4</f>
        <v>2768</v>
      </c>
      <c r="D43" s="12" t="n">
        <f aca="false">D33*4</f>
        <v>5536</v>
      </c>
      <c r="E43" s="12" t="n">
        <f aca="false">E33*4</f>
        <v>8320</v>
      </c>
      <c r="F43" s="19" t="n">
        <v>0</v>
      </c>
      <c r="G43" s="22" t="n">
        <v>4</v>
      </c>
      <c r="H43" s="22" t="n">
        <v>4</v>
      </c>
      <c r="I43" s="22" t="n">
        <v>4</v>
      </c>
      <c r="J43" s="22" t="n">
        <v>4</v>
      </c>
      <c r="K43" s="22" t="n">
        <v>3</v>
      </c>
      <c r="L43" s="22" t="n">
        <v>3</v>
      </c>
      <c r="M43" s="22" t="n">
        <v>3</v>
      </c>
      <c r="N43" s="22" t="n">
        <v>3</v>
      </c>
      <c r="O43" s="27" t="n">
        <v>2</v>
      </c>
    </row>
    <row r="44" customFormat="false" ht="12.75" hidden="false" customHeight="false" outlineLevel="0" collapsed="false">
      <c r="A44" s="10" t="n">
        <v>43</v>
      </c>
      <c r="B44" s="11" t="n">
        <v>16</v>
      </c>
      <c r="C44" s="12" t="n">
        <f aca="false">C34*4</f>
        <v>3200</v>
      </c>
      <c r="D44" s="12" t="n">
        <f aca="false">D34*4</f>
        <v>6400</v>
      </c>
      <c r="E44" s="12" t="n">
        <f aca="false">E34*4</f>
        <v>9600</v>
      </c>
      <c r="F44" s="19" t="n">
        <v>0</v>
      </c>
      <c r="G44" s="22" t="n">
        <v>4</v>
      </c>
      <c r="H44" s="22" t="n">
        <v>4</v>
      </c>
      <c r="I44" s="22" t="n">
        <v>4</v>
      </c>
      <c r="J44" s="22" t="n">
        <v>4</v>
      </c>
      <c r="K44" s="22" t="n">
        <v>3</v>
      </c>
      <c r="L44" s="22" t="n">
        <v>3</v>
      </c>
      <c r="M44" s="22" t="n">
        <v>3</v>
      </c>
      <c r="N44" s="22" t="n">
        <v>3</v>
      </c>
      <c r="O44" s="27" t="n">
        <v>2</v>
      </c>
    </row>
    <row r="45" customFormat="false" ht="12.75" hidden="false" customHeight="false" outlineLevel="0" collapsed="false">
      <c r="A45" s="10" t="n">
        <v>44</v>
      </c>
      <c r="B45" s="11" t="n">
        <v>17</v>
      </c>
      <c r="C45" s="12" t="n">
        <f aca="false">C35*4</f>
        <v>3728</v>
      </c>
      <c r="D45" s="12" t="n">
        <f aca="false">D35*4</f>
        <v>7456</v>
      </c>
      <c r="E45" s="12" t="n">
        <f aca="false">E35*4</f>
        <v>11200</v>
      </c>
      <c r="F45" s="19" t="n">
        <v>0</v>
      </c>
      <c r="G45" s="22" t="n">
        <v>5</v>
      </c>
      <c r="H45" s="22" t="n">
        <v>4</v>
      </c>
      <c r="I45" s="22" t="n">
        <v>4</v>
      </c>
      <c r="J45" s="22" t="n">
        <v>4</v>
      </c>
      <c r="K45" s="22" t="n">
        <v>4</v>
      </c>
      <c r="L45" s="22" t="n">
        <v>3</v>
      </c>
      <c r="M45" s="22" t="n">
        <v>3</v>
      </c>
      <c r="N45" s="22" t="n">
        <v>3</v>
      </c>
      <c r="O45" s="27" t="n">
        <v>3</v>
      </c>
    </row>
    <row r="46" customFormat="false" ht="12.75" hidden="false" customHeight="false" outlineLevel="0" collapsed="false">
      <c r="A46" s="10" t="n">
        <v>45</v>
      </c>
      <c r="B46" s="11" t="n">
        <v>17</v>
      </c>
      <c r="C46" s="12" t="n">
        <f aca="false">C36*4</f>
        <v>4256</v>
      </c>
      <c r="D46" s="12" t="n">
        <f aca="false">D36*4</f>
        <v>8528</v>
      </c>
      <c r="E46" s="12" t="n">
        <f aca="false">E36*4</f>
        <v>12800</v>
      </c>
      <c r="F46" s="19" t="n">
        <v>0</v>
      </c>
      <c r="G46" s="22" t="n">
        <v>5</v>
      </c>
      <c r="H46" s="22" t="n">
        <v>4</v>
      </c>
      <c r="I46" s="22" t="n">
        <v>4</v>
      </c>
      <c r="J46" s="22" t="n">
        <v>4</v>
      </c>
      <c r="K46" s="22" t="n">
        <v>4</v>
      </c>
      <c r="L46" s="22" t="n">
        <v>3</v>
      </c>
      <c r="M46" s="22" t="n">
        <v>3</v>
      </c>
      <c r="N46" s="22" t="n">
        <v>3</v>
      </c>
      <c r="O46" s="27" t="n">
        <v>3</v>
      </c>
    </row>
    <row r="47" customFormat="false" ht="12.75" hidden="false" customHeight="false" outlineLevel="0" collapsed="false">
      <c r="A47" s="10" t="n">
        <v>46</v>
      </c>
      <c r="B47" s="11" t="n">
        <v>18</v>
      </c>
      <c r="C47" s="12" t="n">
        <f aca="false">C37*4</f>
        <v>4896</v>
      </c>
      <c r="D47" s="12" t="n">
        <f aca="false">D37*4</f>
        <v>9808</v>
      </c>
      <c r="E47" s="12" t="n">
        <f aca="false">E37*4</f>
        <v>14720</v>
      </c>
      <c r="F47" s="19" t="n">
        <v>0</v>
      </c>
      <c r="G47" s="22" t="n">
        <v>5</v>
      </c>
      <c r="H47" s="22" t="n">
        <v>5</v>
      </c>
      <c r="I47" s="22" t="n">
        <v>4</v>
      </c>
      <c r="J47" s="22" t="n">
        <v>4</v>
      </c>
      <c r="K47" s="22" t="n">
        <v>4</v>
      </c>
      <c r="L47" s="22" t="n">
        <v>4</v>
      </c>
      <c r="M47" s="22" t="n">
        <v>3</v>
      </c>
      <c r="N47" s="22" t="n">
        <v>3</v>
      </c>
      <c r="O47" s="27" t="n">
        <v>3</v>
      </c>
    </row>
    <row r="48" customFormat="false" ht="12.75" hidden="false" customHeight="false" outlineLevel="0" collapsed="false">
      <c r="A48" s="10" t="n">
        <v>47</v>
      </c>
      <c r="B48" s="11" t="n">
        <v>18</v>
      </c>
      <c r="C48" s="12" t="n">
        <f aca="false">C38*4</f>
        <v>5536</v>
      </c>
      <c r="D48" s="12" t="n">
        <f aca="false">D38*4</f>
        <v>11088</v>
      </c>
      <c r="E48" s="12" t="n">
        <f aca="false">E38*4</f>
        <v>16640</v>
      </c>
      <c r="F48" s="19" t="n">
        <v>0</v>
      </c>
      <c r="G48" s="22" t="n">
        <v>5</v>
      </c>
      <c r="H48" s="22" t="n">
        <v>5</v>
      </c>
      <c r="I48" s="22" t="n">
        <v>4</v>
      </c>
      <c r="J48" s="22" t="n">
        <v>4</v>
      </c>
      <c r="K48" s="22" t="n">
        <v>4</v>
      </c>
      <c r="L48" s="22" t="n">
        <v>4</v>
      </c>
      <c r="M48" s="22" t="n">
        <v>3</v>
      </c>
      <c r="N48" s="22" t="n">
        <v>3</v>
      </c>
      <c r="O48" s="27" t="n">
        <v>3</v>
      </c>
    </row>
    <row r="49" customFormat="false" ht="12.75" hidden="false" customHeight="false" outlineLevel="0" collapsed="false">
      <c r="A49" s="10" t="n">
        <v>48</v>
      </c>
      <c r="B49" s="11" t="n">
        <v>19</v>
      </c>
      <c r="C49" s="12" t="n">
        <f aca="false">C39*4</f>
        <v>6400</v>
      </c>
      <c r="D49" s="12" t="n">
        <f aca="false">D39*4</f>
        <v>12800</v>
      </c>
      <c r="E49" s="12" t="n">
        <f aca="false">E39*4</f>
        <v>19200</v>
      </c>
      <c r="F49" s="19" t="n">
        <v>0</v>
      </c>
      <c r="G49" s="22" t="n">
        <v>5</v>
      </c>
      <c r="H49" s="22" t="n">
        <v>5</v>
      </c>
      <c r="I49" s="22" t="n">
        <v>5</v>
      </c>
      <c r="J49" s="22" t="n">
        <v>4</v>
      </c>
      <c r="K49" s="22" t="n">
        <v>4</v>
      </c>
      <c r="L49" s="22" t="n">
        <v>4</v>
      </c>
      <c r="M49" s="22" t="n">
        <v>4</v>
      </c>
      <c r="N49" s="22" t="n">
        <v>3</v>
      </c>
      <c r="O49" s="27" t="n">
        <v>3</v>
      </c>
    </row>
    <row r="50" customFormat="false" ht="12.75" hidden="false" customHeight="false" outlineLevel="0" collapsed="false">
      <c r="A50" s="10" t="n">
        <v>49</v>
      </c>
      <c r="B50" s="11" t="n">
        <v>19</v>
      </c>
      <c r="C50" s="12" t="n">
        <f aca="false">C40*4</f>
        <v>7456</v>
      </c>
      <c r="D50" s="12" t="n">
        <f aca="false">D40*4</f>
        <v>14928</v>
      </c>
      <c r="E50" s="12" t="n">
        <f aca="false">E40*4</f>
        <v>22400</v>
      </c>
      <c r="F50" s="19" t="n">
        <v>0</v>
      </c>
      <c r="G50" s="22" t="n">
        <v>5</v>
      </c>
      <c r="H50" s="22" t="n">
        <v>5</v>
      </c>
      <c r="I50" s="22" t="n">
        <v>5</v>
      </c>
      <c r="J50" s="22" t="n">
        <v>4</v>
      </c>
      <c r="K50" s="22" t="n">
        <v>4</v>
      </c>
      <c r="L50" s="22" t="n">
        <v>4</v>
      </c>
      <c r="M50" s="22" t="n">
        <v>4</v>
      </c>
      <c r="N50" s="22" t="n">
        <v>3</v>
      </c>
      <c r="O50" s="27" t="n">
        <v>3</v>
      </c>
    </row>
    <row r="51" customFormat="false" ht="12.75" hidden="false" customHeight="false" outlineLevel="0" collapsed="false">
      <c r="A51" s="28" t="n">
        <v>50</v>
      </c>
      <c r="B51" s="29" t="n">
        <v>20</v>
      </c>
      <c r="C51" s="30" t="n">
        <f aca="false">C41*4</f>
        <v>8512</v>
      </c>
      <c r="D51" s="30" t="n">
        <f aca="false">D41*4</f>
        <v>17024</v>
      </c>
      <c r="E51" s="30" t="n">
        <f aca="false">E41*4</f>
        <v>25600</v>
      </c>
      <c r="F51" s="31" t="n">
        <v>0</v>
      </c>
      <c r="G51" s="32" t="n">
        <v>5</v>
      </c>
      <c r="H51" s="33" t="n">
        <v>5</v>
      </c>
      <c r="I51" s="33" t="n">
        <v>5</v>
      </c>
      <c r="J51" s="33" t="n">
        <v>5</v>
      </c>
      <c r="K51" s="33" t="n">
        <v>4</v>
      </c>
      <c r="L51" s="33" t="n">
        <v>4</v>
      </c>
      <c r="M51" s="33" t="n">
        <v>4</v>
      </c>
      <c r="N51" s="33" t="n">
        <v>4</v>
      </c>
      <c r="O51" s="34" t="n">
        <v>3</v>
      </c>
    </row>
    <row r="52" customFormat="false" ht="12.75" hidden="false" customHeight="false" outlineLevel="0" collapsed="false">
      <c r="H52" s="35"/>
      <c r="I52" s="35"/>
      <c r="J52" s="35"/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36" t="s">
        <v>37</v>
      </c>
      <c r="B53" s="36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0" t="n">
        <v>0</v>
      </c>
      <c r="B54" s="37" t="n">
        <f aca="false">SUM(A$53:A53)*1000</f>
        <v>0</v>
      </c>
      <c r="C54" s="38"/>
      <c r="D54" s="38"/>
      <c r="E54" s="38"/>
      <c r="F54" s="38"/>
      <c r="G54" s="22"/>
    </row>
    <row r="55" customFormat="false" ht="12.75" hidden="false" customHeight="false" outlineLevel="0" collapsed="false">
      <c r="A55" s="0" t="n">
        <v>1</v>
      </c>
      <c r="B55" s="37" t="n">
        <f aca="false">SUM(A$53:A54)*1000</f>
        <v>0</v>
      </c>
      <c r="C55" s="38"/>
      <c r="D55" s="38"/>
      <c r="E55" s="38"/>
      <c r="F55" s="38"/>
      <c r="G55" s="22"/>
    </row>
    <row r="56" customFormat="false" ht="12.75" hidden="false" customHeight="false" outlineLevel="0" collapsed="false">
      <c r="A56" s="0" t="n">
        <v>2</v>
      </c>
      <c r="B56" s="37" t="n">
        <f aca="false">SUM(A$54:A55)*1000</f>
        <v>1000</v>
      </c>
      <c r="C56" s="38"/>
      <c r="D56" s="38"/>
      <c r="E56" s="38"/>
      <c r="F56" s="38"/>
      <c r="G56" s="22"/>
    </row>
    <row r="57" customFormat="false" ht="12.75" hidden="false" customHeight="false" outlineLevel="0" collapsed="false">
      <c r="A57" s="0" t="n">
        <v>3</v>
      </c>
      <c r="B57" s="37" t="n">
        <f aca="false">SUM(A$54:A56)*1000</f>
        <v>3000</v>
      </c>
      <c r="C57" s="38"/>
      <c r="D57" s="38"/>
      <c r="E57" s="38"/>
      <c r="F57" s="38"/>
      <c r="G57" s="22"/>
    </row>
    <row r="58" customFormat="false" ht="12.75" hidden="false" customHeight="false" outlineLevel="0" collapsed="false">
      <c r="A58" s="0" t="n">
        <v>4</v>
      </c>
      <c r="B58" s="37" t="n">
        <f aca="false">SUM(A$54:A57)*1000</f>
        <v>6000</v>
      </c>
      <c r="C58" s="38"/>
      <c r="D58" s="38"/>
      <c r="E58" s="38"/>
      <c r="F58" s="38"/>
      <c r="G58" s="22"/>
    </row>
    <row r="59" customFormat="false" ht="12.75" hidden="false" customHeight="false" outlineLevel="0" collapsed="false">
      <c r="A59" s="0" t="n">
        <v>5</v>
      </c>
      <c r="B59" s="37" t="n">
        <f aca="false">SUM(A$54:A58)*1000</f>
        <v>10000</v>
      </c>
      <c r="C59" s="38"/>
      <c r="D59" s="38"/>
      <c r="E59" s="38"/>
      <c r="F59" s="38"/>
      <c r="G59" s="22"/>
    </row>
    <row r="60" customFormat="false" ht="12.75" hidden="false" customHeight="false" outlineLevel="0" collapsed="false">
      <c r="A60" s="0" t="n">
        <v>6</v>
      </c>
      <c r="B60" s="37" t="n">
        <f aca="false">SUM(A$54:A59)*1000</f>
        <v>15000</v>
      </c>
      <c r="C60" s="38"/>
      <c r="D60" s="38"/>
      <c r="E60" s="38"/>
      <c r="F60" s="38"/>
      <c r="G60" s="22"/>
    </row>
    <row r="61" customFormat="false" ht="12.75" hidden="false" customHeight="false" outlineLevel="0" collapsed="false">
      <c r="A61" s="0" t="n">
        <v>7</v>
      </c>
      <c r="B61" s="37" t="n">
        <f aca="false">SUM(A$54:A60)*1000</f>
        <v>21000</v>
      </c>
      <c r="C61" s="38"/>
      <c r="D61" s="38"/>
      <c r="E61" s="38"/>
      <c r="F61" s="38"/>
      <c r="G61" s="22"/>
    </row>
    <row r="62" customFormat="false" ht="12.75" hidden="false" customHeight="false" outlineLevel="0" collapsed="false">
      <c r="A62" s="0" t="n">
        <v>8</v>
      </c>
      <c r="B62" s="37" t="n">
        <f aca="false">SUM(A$54:A61)*1000</f>
        <v>28000</v>
      </c>
      <c r="C62" s="38"/>
      <c r="D62" s="38"/>
      <c r="E62" s="38"/>
      <c r="F62" s="38"/>
      <c r="G62" s="22"/>
    </row>
    <row r="63" customFormat="false" ht="12.75" hidden="false" customHeight="false" outlineLevel="0" collapsed="false">
      <c r="A63" s="0" t="n">
        <v>9</v>
      </c>
      <c r="B63" s="37" t="n">
        <f aca="false">SUM(A$54:A62)*1000</f>
        <v>36000</v>
      </c>
      <c r="C63" s="38"/>
      <c r="D63" s="38"/>
      <c r="E63" s="38"/>
      <c r="F63" s="38"/>
      <c r="G63" s="22"/>
    </row>
    <row r="64" customFormat="false" ht="12.75" hidden="false" customHeight="false" outlineLevel="0" collapsed="false">
      <c r="A64" s="0" t="n">
        <v>10</v>
      </c>
      <c r="B64" s="37" t="n">
        <f aca="false">SUM(A$54:A63)*1000</f>
        <v>45000</v>
      </c>
      <c r="C64" s="38"/>
      <c r="D64" s="38"/>
      <c r="E64" s="38"/>
      <c r="F64" s="38"/>
      <c r="G64" s="22"/>
    </row>
    <row r="65" customFormat="false" ht="12.75" hidden="false" customHeight="false" outlineLevel="0" collapsed="false">
      <c r="A65" s="0" t="n">
        <v>11</v>
      </c>
      <c r="B65" s="37" t="n">
        <f aca="false">SUM(A$54:A64)*1000</f>
        <v>55000</v>
      </c>
      <c r="C65" s="38"/>
      <c r="D65" s="38"/>
      <c r="E65" s="38"/>
      <c r="F65" s="38"/>
      <c r="G65" s="22"/>
    </row>
    <row r="66" customFormat="false" ht="12.75" hidden="false" customHeight="false" outlineLevel="0" collapsed="false">
      <c r="A66" s="0" t="n">
        <v>12</v>
      </c>
      <c r="B66" s="37" t="n">
        <f aca="false">SUM(A$54:A65)*1000</f>
        <v>66000</v>
      </c>
      <c r="C66" s="38"/>
      <c r="D66" s="38"/>
      <c r="E66" s="38"/>
      <c r="F66" s="38"/>
      <c r="G66" s="22"/>
    </row>
    <row r="67" customFormat="false" ht="12.75" hidden="false" customHeight="false" outlineLevel="0" collapsed="false">
      <c r="A67" s="0" t="n">
        <v>13</v>
      </c>
      <c r="B67" s="37" t="n">
        <f aca="false">SUM(A$54:A66)*1000</f>
        <v>78000</v>
      </c>
      <c r="C67" s="38"/>
      <c r="D67" s="38"/>
      <c r="E67" s="38"/>
      <c r="F67" s="38"/>
      <c r="G67" s="22"/>
    </row>
    <row r="68" customFormat="false" ht="12.75" hidden="false" customHeight="false" outlineLevel="0" collapsed="false">
      <c r="A68" s="0" t="n">
        <v>14</v>
      </c>
      <c r="B68" s="37" t="n">
        <f aca="false">SUM(A$54:A67)*1000</f>
        <v>91000</v>
      </c>
      <c r="C68" s="38"/>
      <c r="D68" s="38"/>
      <c r="E68" s="38"/>
      <c r="F68" s="38"/>
      <c r="G68" s="22"/>
    </row>
    <row r="69" customFormat="false" ht="12.75" hidden="false" customHeight="false" outlineLevel="0" collapsed="false">
      <c r="A69" s="0" t="n">
        <v>15</v>
      </c>
      <c r="B69" s="37" t="n">
        <f aca="false">SUM(A$54:A68)*1000</f>
        <v>105000</v>
      </c>
      <c r="C69" s="38"/>
      <c r="D69" s="38"/>
      <c r="E69" s="38"/>
      <c r="F69" s="38"/>
      <c r="G69" s="22"/>
    </row>
    <row r="70" customFormat="false" ht="12.75" hidden="false" customHeight="false" outlineLevel="0" collapsed="false">
      <c r="A70" s="0" t="n">
        <v>16</v>
      </c>
      <c r="B70" s="37" t="n">
        <f aca="false">SUM(A$54:A69)*1000</f>
        <v>120000</v>
      </c>
      <c r="C70" s="38"/>
      <c r="D70" s="38"/>
      <c r="E70" s="38"/>
      <c r="F70" s="38"/>
      <c r="G70" s="22"/>
    </row>
    <row r="71" customFormat="false" ht="12.75" hidden="false" customHeight="false" outlineLevel="0" collapsed="false">
      <c r="A71" s="0" t="n">
        <v>17</v>
      </c>
      <c r="B71" s="37" t="n">
        <f aca="false">SUM(A$54:A70)*1000</f>
        <v>136000</v>
      </c>
      <c r="C71" s="38"/>
      <c r="D71" s="38"/>
      <c r="E71" s="38"/>
      <c r="F71" s="38"/>
      <c r="G71" s="22"/>
    </row>
    <row r="72" customFormat="false" ht="12.75" hidden="false" customHeight="false" outlineLevel="0" collapsed="false">
      <c r="A72" s="0" t="n">
        <v>18</v>
      </c>
      <c r="B72" s="37" t="n">
        <f aca="false">SUM(A$54:A71)*1000</f>
        <v>153000</v>
      </c>
      <c r="C72" s="38"/>
      <c r="D72" s="38"/>
      <c r="E72" s="38"/>
      <c r="F72" s="38"/>
      <c r="G72" s="22"/>
    </row>
    <row r="73" customFormat="false" ht="12.75" hidden="false" customHeight="false" outlineLevel="0" collapsed="false">
      <c r="A73" s="0" t="n">
        <v>19</v>
      </c>
      <c r="B73" s="37" t="n">
        <f aca="false">SUM(A$54:A72)*1000</f>
        <v>171000</v>
      </c>
      <c r="C73" s="38"/>
      <c r="D73" s="38"/>
      <c r="E73" s="38"/>
      <c r="F73" s="38"/>
      <c r="G73" s="22"/>
    </row>
    <row r="74" customFormat="false" ht="12.75" hidden="false" customHeight="false" outlineLevel="0" collapsed="false">
      <c r="A74" s="0" t="n">
        <v>20</v>
      </c>
      <c r="B74" s="37" t="n">
        <f aca="false">SUM(A$54:A73)*1000</f>
        <v>190000</v>
      </c>
      <c r="C74" s="38"/>
      <c r="D74" s="38"/>
      <c r="E74" s="38"/>
      <c r="F74" s="38"/>
      <c r="G74" s="22"/>
    </row>
    <row r="75" customFormat="false" ht="12.75" hidden="false" customHeight="false" outlineLevel="0" collapsed="false">
      <c r="E75" s="38"/>
      <c r="F75" s="38"/>
    </row>
    <row r="76" customFormat="false" ht="12.75" hidden="false" customHeight="false" outlineLevel="0" collapsed="false">
      <c r="E76" s="38"/>
      <c r="F76" s="38"/>
    </row>
    <row r="77" customFormat="false" ht="12.75" hidden="false" customHeight="false" outlineLevel="0" collapsed="false">
      <c r="E77" s="38"/>
      <c r="F77" s="38"/>
    </row>
    <row r="78" customFormat="false" ht="12.75" hidden="false" customHeight="false" outlineLevel="0" collapsed="false">
      <c r="C78" s="39" t="s">
        <v>38</v>
      </c>
      <c r="D78" s="40" t="s">
        <v>39</v>
      </c>
      <c r="E78" s="40" t="s">
        <v>40</v>
      </c>
      <c r="F78" s="40" t="s">
        <v>41</v>
      </c>
      <c r="G78" s="40" t="s">
        <v>42</v>
      </c>
      <c r="H78" s="40" t="s">
        <v>43</v>
      </c>
      <c r="I78" s="40" t="s">
        <v>44</v>
      </c>
      <c r="J78" s="40" t="s">
        <v>45</v>
      </c>
      <c r="K78" s="40" t="s">
        <v>38</v>
      </c>
    </row>
    <row r="79" customFormat="false" ht="12.75" hidden="false" customHeight="false" outlineLevel="0" collapsed="false">
      <c r="C79" s="14" t="s">
        <v>46</v>
      </c>
      <c r="D79" s="22" t="n">
        <v>6</v>
      </c>
      <c r="E79" s="22" t="n">
        <v>1</v>
      </c>
      <c r="F79" s="22" t="n">
        <v>-6</v>
      </c>
      <c r="G79" s="41" t="n">
        <v>0.35</v>
      </c>
      <c r="H79" s="42" t="n">
        <v>20</v>
      </c>
      <c r="I79" s="42" t="n">
        <v>15</v>
      </c>
      <c r="J79" s="42" t="n">
        <v>35</v>
      </c>
      <c r="K79" s="24" t="n">
        <v>3</v>
      </c>
    </row>
    <row r="80" customFormat="false" ht="12.75" hidden="false" customHeight="false" outlineLevel="0" collapsed="false">
      <c r="C80" s="14" t="s">
        <v>47</v>
      </c>
      <c r="D80" s="22" t="n">
        <v>5</v>
      </c>
      <c r="E80" s="22" t="n">
        <v>3</v>
      </c>
      <c r="F80" s="22" t="n">
        <v>-4</v>
      </c>
      <c r="G80" s="41" t="n">
        <v>0.25</v>
      </c>
      <c r="H80" s="42" t="n">
        <v>20</v>
      </c>
      <c r="I80" s="42" t="n">
        <v>15</v>
      </c>
      <c r="J80" s="42" t="n">
        <v>30</v>
      </c>
      <c r="K80" s="24" t="n">
        <v>2</v>
      </c>
    </row>
    <row r="81" customFormat="false" ht="12.75" hidden="false" customHeight="false" outlineLevel="0" collapsed="false">
      <c r="C81" s="14" t="s">
        <v>48</v>
      </c>
      <c r="D81" s="22" t="n">
        <v>1</v>
      </c>
      <c r="E81" s="0" t="s">
        <v>49</v>
      </c>
      <c r="F81" s="22" t="n">
        <v>-1</v>
      </c>
      <c r="G81" s="41" t="n">
        <v>0.05</v>
      </c>
      <c r="H81" s="12" t="s">
        <v>49</v>
      </c>
      <c r="I81" s="12" t="s">
        <v>49</v>
      </c>
      <c r="J81" s="42" t="n">
        <v>5</v>
      </c>
      <c r="K81" s="24" t="n">
        <v>0</v>
      </c>
    </row>
    <row r="82" customFormat="false" ht="12.75" hidden="false" customHeight="false" outlineLevel="0" collapsed="false">
      <c r="C82" s="14" t="s">
        <v>50</v>
      </c>
      <c r="D82" s="22" t="n">
        <v>5</v>
      </c>
      <c r="E82" s="22" t="n">
        <v>2</v>
      </c>
      <c r="F82" s="22" t="n">
        <v>-5</v>
      </c>
      <c r="G82" s="41" t="n">
        <v>0.3</v>
      </c>
      <c r="H82" s="42" t="n">
        <v>20</v>
      </c>
      <c r="I82" s="42" t="n">
        <v>15</v>
      </c>
      <c r="J82" s="42" t="n">
        <v>40</v>
      </c>
      <c r="K82" s="24" t="n">
        <v>2</v>
      </c>
    </row>
    <row r="83" customFormat="false" ht="12.75" hidden="false" customHeight="false" outlineLevel="0" collapsed="false">
      <c r="C83" s="14" t="s">
        <v>51</v>
      </c>
      <c r="D83" s="22" t="n">
        <v>4</v>
      </c>
      <c r="E83" s="22" t="n">
        <v>4</v>
      </c>
      <c r="F83" s="22" t="n">
        <v>-2</v>
      </c>
      <c r="G83" s="41" t="n">
        <v>0.2</v>
      </c>
      <c r="H83" s="42" t="n">
        <v>30</v>
      </c>
      <c r="I83" s="42" t="n">
        <v>20</v>
      </c>
      <c r="J83" s="42" t="n">
        <v>25</v>
      </c>
      <c r="K83" s="24" t="n">
        <v>1</v>
      </c>
    </row>
    <row r="84" customFormat="false" ht="12.75" hidden="false" customHeight="false" outlineLevel="0" collapsed="false">
      <c r="C84" s="14" t="s">
        <v>52</v>
      </c>
      <c r="D84" s="22" t="n">
        <v>8</v>
      </c>
      <c r="E84" s="22" t="n">
        <v>1</v>
      </c>
      <c r="F84" s="22" t="n">
        <v>-6</v>
      </c>
      <c r="G84" s="41" t="n">
        <v>0.35</v>
      </c>
      <c r="H84" s="42" t="n">
        <v>20</v>
      </c>
      <c r="I84" s="42" t="n">
        <v>15</v>
      </c>
      <c r="J84" s="42" t="n">
        <v>50</v>
      </c>
      <c r="K84" s="24" t="n">
        <v>3</v>
      </c>
    </row>
    <row r="85" customFormat="false" ht="12.75" hidden="false" customHeight="false" outlineLevel="0" collapsed="false">
      <c r="C85" s="14" t="s">
        <v>53</v>
      </c>
      <c r="D85" s="22" t="n">
        <v>7</v>
      </c>
      <c r="E85" s="22" t="n">
        <v>0</v>
      </c>
      <c r="F85" s="22" t="n">
        <v>-7</v>
      </c>
      <c r="G85" s="41" t="n">
        <v>0.4</v>
      </c>
      <c r="H85" s="42" t="n">
        <v>20</v>
      </c>
      <c r="I85" s="42" t="n">
        <v>15</v>
      </c>
      <c r="J85" s="42" t="n">
        <v>50</v>
      </c>
      <c r="K85" s="24" t="n">
        <v>3</v>
      </c>
    </row>
    <row r="86" customFormat="false" ht="12.75" hidden="false" customHeight="false" outlineLevel="0" collapsed="false">
      <c r="C86" s="14" t="s">
        <v>54</v>
      </c>
      <c r="D86" s="22" t="n">
        <v>3</v>
      </c>
      <c r="E86" s="22" t="n">
        <v>4</v>
      </c>
      <c r="F86" s="22" t="n">
        <v>-3</v>
      </c>
      <c r="G86" s="41" t="n">
        <v>0.2</v>
      </c>
      <c r="H86" s="42" t="n">
        <v>20</v>
      </c>
      <c r="I86" s="42" t="n">
        <v>15</v>
      </c>
      <c r="J86" s="42" t="n">
        <v>25</v>
      </c>
      <c r="K86" s="24" t="n">
        <v>2</v>
      </c>
    </row>
    <row r="87" customFormat="false" ht="12.75" hidden="false" customHeight="false" outlineLevel="0" collapsed="false">
      <c r="C87" s="14" t="s">
        <v>55</v>
      </c>
      <c r="D87" s="22" t="n">
        <v>2</v>
      </c>
      <c r="E87" s="22" t="n">
        <v>6</v>
      </c>
      <c r="F87" s="22" t="n">
        <v>0</v>
      </c>
      <c r="G87" s="41" t="n">
        <v>0.1</v>
      </c>
      <c r="H87" s="42" t="n">
        <v>30</v>
      </c>
      <c r="I87" s="42" t="n">
        <v>20</v>
      </c>
      <c r="J87" s="42" t="n">
        <v>15</v>
      </c>
      <c r="K87" s="24" t="n">
        <v>1</v>
      </c>
    </row>
    <row r="88" customFormat="false" ht="12.75" hidden="false" customHeight="false" outlineLevel="0" collapsed="false">
      <c r="C88" s="14" t="s">
        <v>56</v>
      </c>
      <c r="D88" s="22" t="n">
        <v>0</v>
      </c>
      <c r="E88" s="22" t="n">
        <v>99</v>
      </c>
      <c r="F88" s="22" t="n">
        <v>0</v>
      </c>
      <c r="G88" s="41" t="n">
        <v>0</v>
      </c>
      <c r="H88" s="42" t="n">
        <v>30</v>
      </c>
      <c r="I88" s="42" t="n">
        <v>20</v>
      </c>
      <c r="J88" s="42" t="n">
        <v>0</v>
      </c>
      <c r="K88" s="24" t="n">
        <v>0</v>
      </c>
    </row>
    <row r="89" customFormat="false" ht="12.75" hidden="false" customHeight="false" outlineLevel="0" collapsed="false">
      <c r="C89" s="14" t="s">
        <v>57</v>
      </c>
      <c r="D89" s="22" t="n">
        <v>0</v>
      </c>
      <c r="E89" s="22" t="n">
        <v>99</v>
      </c>
      <c r="F89" s="22" t="n">
        <v>0</v>
      </c>
      <c r="G89" s="41" t="n">
        <v>0</v>
      </c>
      <c r="H89" s="42" t="n">
        <v>30</v>
      </c>
      <c r="I89" s="42" t="n">
        <v>20</v>
      </c>
      <c r="J89" s="42" t="n">
        <v>0</v>
      </c>
      <c r="K89" s="24" t="n">
        <v>0</v>
      </c>
    </row>
    <row r="90" customFormat="false" ht="12.75" hidden="false" customHeight="false" outlineLevel="0" collapsed="false">
      <c r="C90" s="14" t="s">
        <v>58</v>
      </c>
      <c r="D90" s="22" t="n">
        <v>1</v>
      </c>
      <c r="E90" s="22" t="n">
        <v>8</v>
      </c>
      <c r="F90" s="22" t="n">
        <v>0</v>
      </c>
      <c r="G90" s="43" t="n">
        <v>0.05</v>
      </c>
      <c r="H90" s="42" t="n">
        <v>30</v>
      </c>
      <c r="I90" s="42" t="n">
        <v>20</v>
      </c>
      <c r="J90" s="42" t="n">
        <v>10</v>
      </c>
      <c r="K90" s="24" t="n">
        <v>1</v>
      </c>
    </row>
    <row r="91" customFormat="false" ht="12.75" hidden="false" customHeight="false" outlineLevel="0" collapsed="false">
      <c r="C91" s="14" t="s">
        <v>59</v>
      </c>
      <c r="D91" s="22" t="n">
        <v>4</v>
      </c>
      <c r="E91" s="22" t="n">
        <v>3</v>
      </c>
      <c r="F91" s="22" t="n">
        <v>-4</v>
      </c>
      <c r="G91" s="41" t="n">
        <v>0.25</v>
      </c>
      <c r="H91" s="42" t="n">
        <v>20</v>
      </c>
      <c r="I91" s="42" t="n">
        <v>15</v>
      </c>
      <c r="J91" s="42" t="n">
        <v>30</v>
      </c>
      <c r="K91" s="24" t="n">
        <v>3</v>
      </c>
    </row>
    <row r="92" customFormat="false" ht="12.75" hidden="false" customHeight="false" outlineLevel="0" collapsed="false">
      <c r="C92" s="14" t="s">
        <v>60</v>
      </c>
      <c r="D92" s="22" t="n">
        <v>6</v>
      </c>
      <c r="E92" s="22" t="n">
        <v>0</v>
      </c>
      <c r="F92" s="22" t="n">
        <v>-7</v>
      </c>
      <c r="G92" s="41" t="n">
        <v>0.4</v>
      </c>
      <c r="H92" s="42" t="n">
        <v>20</v>
      </c>
      <c r="I92" s="42" t="n">
        <v>15</v>
      </c>
      <c r="J92" s="42" t="n">
        <v>45</v>
      </c>
      <c r="K92" s="24" t="n">
        <v>3</v>
      </c>
    </row>
    <row r="93" customFormat="false" ht="12.75" hidden="false" customHeight="false" outlineLevel="0" collapsed="false">
      <c r="C93" s="14" t="s">
        <v>61</v>
      </c>
      <c r="D93" s="22" t="n">
        <v>2</v>
      </c>
      <c r="E93" s="0" t="s">
        <v>49</v>
      </c>
      <c r="F93" s="22" t="n">
        <v>-2</v>
      </c>
      <c r="G93" s="44" t="n">
        <v>0.15</v>
      </c>
      <c r="H93" s="0" t="s">
        <v>49</v>
      </c>
      <c r="I93" s="0" t="s">
        <v>49</v>
      </c>
      <c r="J93" s="42" t="n">
        <v>15</v>
      </c>
      <c r="K93" s="24" t="n">
        <v>0</v>
      </c>
    </row>
    <row r="94" customFormat="false" ht="12.75" hidden="false" customHeight="false" outlineLevel="0" collapsed="false">
      <c r="C94" s="14" t="s">
        <v>62</v>
      </c>
      <c r="D94" s="22" t="n">
        <v>1</v>
      </c>
      <c r="E94" s="0" t="s">
        <v>49</v>
      </c>
      <c r="F94" s="22" t="n">
        <v>-1</v>
      </c>
      <c r="G94" s="44" t="n">
        <v>0.05</v>
      </c>
      <c r="H94" s="0" t="s">
        <v>49</v>
      </c>
      <c r="I94" s="0" t="s">
        <v>49</v>
      </c>
      <c r="J94" s="42" t="n">
        <v>6</v>
      </c>
      <c r="K94" s="24" t="n">
        <v>0</v>
      </c>
    </row>
    <row r="95" customFormat="false" ht="12.75" hidden="false" customHeight="false" outlineLevel="0" collapsed="false">
      <c r="C95" s="14" t="s">
        <v>63</v>
      </c>
      <c r="D95" s="22" t="n">
        <v>3</v>
      </c>
      <c r="E95" s="22" t="n">
        <v>5</v>
      </c>
      <c r="F95" s="22" t="n">
        <v>-1</v>
      </c>
      <c r="G95" s="41" t="n">
        <v>0.15</v>
      </c>
      <c r="H95" s="42" t="n">
        <v>30</v>
      </c>
      <c r="I95" s="42" t="n">
        <v>20</v>
      </c>
      <c r="J95" s="42" t="n">
        <v>20</v>
      </c>
      <c r="K95" s="24" t="n">
        <v>0</v>
      </c>
    </row>
    <row r="96" customFormat="false" ht="12.75" hidden="false" customHeight="false" outlineLevel="0" collapsed="false">
      <c r="C96" s="14" t="s">
        <v>64</v>
      </c>
      <c r="D96" s="22" t="s">
        <v>49</v>
      </c>
      <c r="E96" s="0" t="s">
        <v>49</v>
      </c>
      <c r="F96" s="22" t="n">
        <v>-10</v>
      </c>
      <c r="G96" s="44" t="n">
        <v>0.5</v>
      </c>
      <c r="H96" s="0" t="s">
        <v>49</v>
      </c>
      <c r="I96" s="0" t="s">
        <v>49</v>
      </c>
      <c r="J96" s="42" t="n">
        <v>45</v>
      </c>
      <c r="K96" s="24" t="n">
        <v>0</v>
      </c>
    </row>
    <row r="97" customFormat="false" ht="12.75" hidden="false" customHeight="false" outlineLevel="0" collapsed="false">
      <c r="C97" s="14" t="s">
        <v>65</v>
      </c>
      <c r="D97" s="22" t="n">
        <v>2</v>
      </c>
      <c r="E97" s="0" t="s">
        <v>49</v>
      </c>
      <c r="F97" s="22" t="n">
        <v>-2</v>
      </c>
      <c r="G97" s="44" t="n">
        <v>0.15</v>
      </c>
      <c r="H97" s="0" t="s">
        <v>49</v>
      </c>
      <c r="I97" s="0" t="s">
        <v>49</v>
      </c>
      <c r="J97" s="42" t="n">
        <v>10</v>
      </c>
      <c r="K97" s="24" t="n">
        <v>0</v>
      </c>
    </row>
    <row r="98" customFormat="false" ht="12.75" hidden="false" customHeight="false" outlineLevel="0" collapsed="false">
      <c r="C98" s="14" t="s">
        <v>66</v>
      </c>
      <c r="D98" s="22" t="n">
        <v>1</v>
      </c>
      <c r="E98" s="0" t="s">
        <v>49</v>
      </c>
      <c r="F98" s="22" t="n">
        <v>-1</v>
      </c>
      <c r="G98" s="41" t="n">
        <v>0.05</v>
      </c>
      <c r="H98" s="12" t="s">
        <v>49</v>
      </c>
      <c r="I98" s="12" t="s">
        <v>49</v>
      </c>
      <c r="J98" s="42" t="n">
        <v>5</v>
      </c>
      <c r="K98" s="24" t="n">
        <v>0</v>
      </c>
    </row>
    <row r="99" customFormat="false" ht="12.75" hidden="false" customHeight="false" outlineLevel="0" collapsed="false">
      <c r="E99" s="38"/>
      <c r="F99" s="38"/>
    </row>
    <row r="100" customFormat="false" ht="12.75" hidden="false" customHeight="false" outlineLevel="0" collapsed="false">
      <c r="D100" s="22"/>
      <c r="E100" s="38"/>
      <c r="F100" s="38"/>
      <c r="G100" s="43"/>
      <c r="H100" s="38"/>
      <c r="I100" s="38"/>
      <c r="J100" s="42"/>
      <c r="K100" s="24"/>
    </row>
    <row r="101" customFormat="false" ht="13.5" hidden="false" customHeight="false" outlineLevel="0" collapsed="false">
      <c r="C101" s="14" t="s">
        <v>67</v>
      </c>
      <c r="D101" s="45" t="s">
        <v>32</v>
      </c>
      <c r="E101" s="46" t="s">
        <v>68</v>
      </c>
      <c r="F101" s="47" t="s">
        <v>69</v>
      </c>
      <c r="G101" s="46" t="s">
        <v>70</v>
      </c>
      <c r="H101" s="47" t="s">
        <v>71</v>
      </c>
      <c r="I101" s="48" t="s">
        <v>72</v>
      </c>
      <c r="J101" s="48" t="s">
        <v>73</v>
      </c>
      <c r="K101" s="48" t="s">
        <v>74</v>
      </c>
      <c r="L101" s="48" t="s">
        <v>75</v>
      </c>
      <c r="M101" s="48" t="s">
        <v>76</v>
      </c>
      <c r="N101" s="48" t="s">
        <v>77</v>
      </c>
      <c r="O101" s="48" t="s">
        <v>56</v>
      </c>
      <c r="P101" s="48"/>
      <c r="Q101" s="48"/>
    </row>
    <row r="102" customFormat="false" ht="13.5" hidden="false" customHeight="false" outlineLevel="0" collapsed="false">
      <c r="C102" s="49" t="s">
        <v>78</v>
      </c>
      <c r="D102" s="24"/>
      <c r="E102" s="24" t="s">
        <v>79</v>
      </c>
      <c r="F102" s="24"/>
      <c r="G102" s="24" t="n">
        <v>20</v>
      </c>
      <c r="H102" s="24" t="s">
        <v>80</v>
      </c>
      <c r="I102" s="24" t="s">
        <v>49</v>
      </c>
      <c r="J102" s="24" t="n">
        <v>25</v>
      </c>
      <c r="K102" s="24" t="s">
        <v>81</v>
      </c>
      <c r="L102" s="24" t="n">
        <f aca="false">IF(I102="--",0,"--")</f>
        <v>0</v>
      </c>
      <c r="M102" s="24" t="str">
        <f aca="false">IF(I102&lt;&gt;"--",0,"--")</f>
        <v>--</v>
      </c>
      <c r="N102" s="24" t="s">
        <v>82</v>
      </c>
      <c r="O102" s="24" t="s">
        <v>49</v>
      </c>
    </row>
    <row r="103" customFormat="false" ht="12.75" hidden="false" customHeight="false" outlineLevel="0" collapsed="false">
      <c r="C103" s="49" t="s">
        <v>83</v>
      </c>
      <c r="D103" s="24"/>
      <c r="E103" s="24" t="s">
        <v>84</v>
      </c>
      <c r="F103" s="24"/>
      <c r="G103" s="24" t="n">
        <v>20</v>
      </c>
      <c r="H103" s="24" t="s">
        <v>85</v>
      </c>
      <c r="I103" s="24" t="s">
        <v>86</v>
      </c>
      <c r="J103" s="24" t="n">
        <v>4</v>
      </c>
      <c r="K103" s="24" t="s">
        <v>81</v>
      </c>
      <c r="L103" s="24" t="str">
        <f aca="false">IF(I103="--",0,"--")</f>
        <v>--</v>
      </c>
      <c r="M103" s="24" t="n">
        <v>0</v>
      </c>
      <c r="N103" s="24" t="s">
        <v>82</v>
      </c>
      <c r="O103" s="24" t="s">
        <v>49</v>
      </c>
    </row>
    <row r="104" customFormat="false" ht="12.75" hidden="false" customHeight="false" outlineLevel="0" collapsed="false">
      <c r="C104" s="49" t="s">
        <v>87</v>
      </c>
      <c r="D104" s="24"/>
      <c r="E104" s="24" t="s">
        <v>88</v>
      </c>
      <c r="F104" s="24"/>
      <c r="G104" s="24" t="n">
        <v>20</v>
      </c>
      <c r="H104" s="24" t="s">
        <v>80</v>
      </c>
      <c r="I104" s="24" t="s">
        <v>49</v>
      </c>
      <c r="J104" s="24" t="n">
        <v>7</v>
      </c>
      <c r="K104" s="24" t="s">
        <v>81</v>
      </c>
      <c r="L104" s="24" t="n">
        <f aca="false">IF(I104="--",0,"--")</f>
        <v>0</v>
      </c>
      <c r="M104" s="24" t="str">
        <f aca="false">IF(I104&lt;&gt;"--",0,"--")</f>
        <v>--</v>
      </c>
      <c r="N104" s="24" t="s">
        <v>82</v>
      </c>
      <c r="O104" s="24" t="s">
        <v>49</v>
      </c>
    </row>
    <row r="105" customFormat="false" ht="12.75" hidden="false" customHeight="false" outlineLevel="0" collapsed="false">
      <c r="C105" s="49" t="s">
        <v>89</v>
      </c>
      <c r="D105" s="24"/>
      <c r="E105" s="24" t="s">
        <v>90</v>
      </c>
      <c r="F105" s="24"/>
      <c r="G105" s="24" t="n">
        <v>20</v>
      </c>
      <c r="H105" s="24" t="s">
        <v>85</v>
      </c>
      <c r="I105" s="24" t="s">
        <v>49</v>
      </c>
      <c r="J105" s="24" t="n">
        <v>15</v>
      </c>
      <c r="K105" s="24" t="s">
        <v>91</v>
      </c>
      <c r="L105" s="24" t="n">
        <f aca="false">IF(I105="--",0,"--")</f>
        <v>0</v>
      </c>
      <c r="M105" s="24" t="str">
        <f aca="false">IF(I105&lt;&gt;"--",0,"--")</f>
        <v>--</v>
      </c>
      <c r="N105" s="24" t="s">
        <v>82</v>
      </c>
      <c r="O105" s="24" t="s">
        <v>49</v>
      </c>
    </row>
    <row r="106" customFormat="false" ht="12.75" hidden="false" customHeight="false" outlineLevel="0" collapsed="false">
      <c r="C106" s="49" t="s">
        <v>92</v>
      </c>
      <c r="D106" s="24"/>
      <c r="E106" s="24" t="s">
        <v>84</v>
      </c>
      <c r="F106" s="24"/>
      <c r="G106" s="24" t="n">
        <v>20</v>
      </c>
      <c r="H106" s="24" t="s">
        <v>85</v>
      </c>
      <c r="I106" s="24" t="s">
        <v>86</v>
      </c>
      <c r="J106" s="24" t="n">
        <v>3</v>
      </c>
      <c r="K106" s="24" t="s">
        <v>93</v>
      </c>
      <c r="L106" s="24" t="n">
        <v>0</v>
      </c>
      <c r="M106" s="24" t="n">
        <v>0</v>
      </c>
      <c r="N106" s="24" t="s">
        <v>82</v>
      </c>
      <c r="O106" s="24" t="s">
        <v>49</v>
      </c>
    </row>
    <row r="107" customFormat="false" ht="12.75" hidden="false" customHeight="false" outlineLevel="0" collapsed="false">
      <c r="C107" s="49" t="s">
        <v>94</v>
      </c>
      <c r="D107" s="24"/>
      <c r="E107" s="24" t="s">
        <v>95</v>
      </c>
      <c r="F107" s="24"/>
      <c r="G107" s="24" t="s">
        <v>96</v>
      </c>
      <c r="H107" s="24" t="s">
        <v>85</v>
      </c>
      <c r="I107" s="24" t="s">
        <v>97</v>
      </c>
      <c r="J107" s="24" t="n">
        <v>3</v>
      </c>
      <c r="K107" s="24" t="s">
        <v>91</v>
      </c>
      <c r="L107" s="24" t="str">
        <f aca="false">IF(I107="--",0,"--")</f>
        <v>--</v>
      </c>
      <c r="M107" s="24" t="n">
        <f aca="false">IF(I107&lt;&gt;"--",0,"--")</f>
        <v>0</v>
      </c>
      <c r="N107" s="24" t="s">
        <v>49</v>
      </c>
      <c r="O107" s="24" t="s">
        <v>49</v>
      </c>
    </row>
    <row r="108" customFormat="false" ht="12.75" hidden="false" customHeight="false" outlineLevel="0" collapsed="false">
      <c r="C108" s="49" t="s">
        <v>98</v>
      </c>
      <c r="D108" s="24"/>
      <c r="E108" s="24" t="s">
        <v>99</v>
      </c>
      <c r="F108" s="24"/>
      <c r="G108" s="24" t="s">
        <v>96</v>
      </c>
      <c r="H108" s="24" t="s">
        <v>85</v>
      </c>
      <c r="I108" s="24" t="s">
        <v>100</v>
      </c>
      <c r="J108" s="24" t="n">
        <v>9</v>
      </c>
      <c r="K108" s="24" t="s">
        <v>91</v>
      </c>
      <c r="L108" s="24" t="str">
        <f aca="false">IF(I108="--",0,"--")</f>
        <v>--</v>
      </c>
      <c r="M108" s="24" t="n">
        <f aca="false">IF(I108&lt;&gt;"--",0,"--")</f>
        <v>0</v>
      </c>
      <c r="N108" s="24" t="s">
        <v>49</v>
      </c>
      <c r="O108" s="24" t="s">
        <v>49</v>
      </c>
    </row>
    <row r="109" customFormat="false" ht="12.75" hidden="false" customHeight="false" outlineLevel="0" collapsed="false">
      <c r="C109" s="49" t="s">
        <v>101</v>
      </c>
      <c r="D109" s="24"/>
      <c r="E109" s="24" t="s">
        <v>88</v>
      </c>
      <c r="F109" s="24"/>
      <c r="G109" s="24" t="s">
        <v>96</v>
      </c>
      <c r="H109" s="24" t="s">
        <v>85</v>
      </c>
      <c r="I109" s="24" t="s">
        <v>102</v>
      </c>
      <c r="J109" s="24" t="n">
        <v>6</v>
      </c>
      <c r="K109" s="24" t="s">
        <v>91</v>
      </c>
      <c r="L109" s="24" t="str">
        <f aca="false">IF(I109="--",0,"--")</f>
        <v>--</v>
      </c>
      <c r="M109" s="24" t="n">
        <f aca="false">IF(I109&lt;&gt;"--",0,"--")</f>
        <v>0</v>
      </c>
      <c r="N109" s="24" t="s">
        <v>49</v>
      </c>
      <c r="O109" s="24" t="s">
        <v>49</v>
      </c>
    </row>
    <row r="110" customFormat="false" ht="12.75" hidden="false" customHeight="false" outlineLevel="0" collapsed="false">
      <c r="C110" s="49" t="s">
        <v>103</v>
      </c>
      <c r="D110" s="24"/>
      <c r="E110" s="24" t="s">
        <v>88</v>
      </c>
      <c r="F110" s="24"/>
      <c r="G110" s="24" t="s">
        <v>96</v>
      </c>
      <c r="H110" s="24" t="s">
        <v>85</v>
      </c>
      <c r="I110" s="24" t="s">
        <v>102</v>
      </c>
      <c r="J110" s="24" t="n">
        <v>16</v>
      </c>
      <c r="K110" s="24" t="s">
        <v>91</v>
      </c>
      <c r="L110" s="24" t="str">
        <f aca="false">IF(I110="--",0,"--")</f>
        <v>--</v>
      </c>
      <c r="M110" s="24" t="n">
        <f aca="false">IF(I110&lt;&gt;"--",0,"--")</f>
        <v>0</v>
      </c>
      <c r="N110" s="24" t="s">
        <v>49</v>
      </c>
      <c r="O110" s="24" t="s">
        <v>49</v>
      </c>
    </row>
    <row r="111" customFormat="false" ht="12.75" hidden="false" customHeight="false" outlineLevel="0" collapsed="false">
      <c r="C111" s="49" t="s">
        <v>104</v>
      </c>
      <c r="D111" s="24"/>
      <c r="E111" s="24" t="s">
        <v>95</v>
      </c>
      <c r="F111" s="24"/>
      <c r="G111" s="24" t="s">
        <v>96</v>
      </c>
      <c r="H111" s="24" t="s">
        <v>85</v>
      </c>
      <c r="I111" s="24" t="s">
        <v>86</v>
      </c>
      <c r="J111" s="24" t="n">
        <v>1</v>
      </c>
      <c r="K111" s="24" t="s">
        <v>91</v>
      </c>
      <c r="L111" s="24" t="n">
        <v>0</v>
      </c>
      <c r="M111" s="24" t="n">
        <v>0</v>
      </c>
      <c r="N111" s="24" t="s">
        <v>82</v>
      </c>
      <c r="O111" s="24" t="s">
        <v>49</v>
      </c>
    </row>
    <row r="112" customFormat="false" ht="12.75" hidden="false" customHeight="false" outlineLevel="0" collapsed="false">
      <c r="C112" s="49" t="s">
        <v>105</v>
      </c>
      <c r="D112" s="24"/>
      <c r="E112" s="24" t="s">
        <v>95</v>
      </c>
      <c r="F112" s="24"/>
      <c r="G112" s="24" t="n">
        <v>20</v>
      </c>
      <c r="H112" s="24" t="s">
        <v>80</v>
      </c>
      <c r="I112" s="24" t="s">
        <v>49</v>
      </c>
      <c r="J112" s="24" t="n">
        <v>2</v>
      </c>
      <c r="K112" s="24" t="s">
        <v>91</v>
      </c>
      <c r="L112" s="24" t="n">
        <f aca="false">IF(I112="--",0,"--")</f>
        <v>0</v>
      </c>
      <c r="M112" s="24" t="str">
        <f aca="false">IF(I112&lt;&gt;"--",0,"--")</f>
        <v>--</v>
      </c>
      <c r="N112" s="24" t="s">
        <v>82</v>
      </c>
      <c r="O112" s="24" t="s">
        <v>49</v>
      </c>
    </row>
    <row r="113" customFormat="false" ht="12.75" hidden="false" customHeight="false" outlineLevel="0" collapsed="false">
      <c r="C113" s="49" t="s">
        <v>106</v>
      </c>
      <c r="D113" s="24"/>
      <c r="E113" s="24" t="s">
        <v>95</v>
      </c>
      <c r="F113" s="24"/>
      <c r="G113" s="24" t="n">
        <v>20</v>
      </c>
      <c r="H113" s="24" t="s">
        <v>85</v>
      </c>
      <c r="I113" s="24" t="s">
        <v>107</v>
      </c>
      <c r="J113" s="24" t="n">
        <v>0.5</v>
      </c>
      <c r="K113" s="24" t="s">
        <v>91</v>
      </c>
      <c r="L113" s="24" t="str">
        <f aca="false">IF(I113="--",0,"--")</f>
        <v>--</v>
      </c>
      <c r="M113" s="24" t="n">
        <v>0</v>
      </c>
      <c r="N113" s="24" t="s">
        <v>82</v>
      </c>
      <c r="O113" s="24" t="s">
        <v>49</v>
      </c>
    </row>
    <row r="114" customFormat="false" ht="12.75" hidden="false" customHeight="false" outlineLevel="0" collapsed="false">
      <c r="C114" s="49" t="s">
        <v>108</v>
      </c>
      <c r="D114" s="24"/>
      <c r="E114" s="24" t="s">
        <v>90</v>
      </c>
      <c r="F114" s="24"/>
      <c r="G114" s="24" t="s">
        <v>109</v>
      </c>
      <c r="H114" s="24" t="s">
        <v>85</v>
      </c>
      <c r="I114" s="24" t="s">
        <v>49</v>
      </c>
      <c r="J114" s="24" t="n">
        <v>16</v>
      </c>
      <c r="K114" s="24" t="s">
        <v>81</v>
      </c>
      <c r="L114" s="24" t="n">
        <f aca="false">IF(I114="--",0,"--")</f>
        <v>0</v>
      </c>
      <c r="M114" s="24" t="str">
        <f aca="false">IF(I114&lt;&gt;"--",0,"--")</f>
        <v>--</v>
      </c>
      <c r="N114" s="24" t="s">
        <v>82</v>
      </c>
      <c r="O114" s="24" t="s">
        <v>49</v>
      </c>
    </row>
    <row r="115" customFormat="false" ht="12.75" hidden="false" customHeight="false" outlineLevel="0" collapsed="false">
      <c r="C115" s="49" t="s">
        <v>110</v>
      </c>
      <c r="D115" s="24"/>
      <c r="E115" s="24" t="s">
        <v>79</v>
      </c>
      <c r="F115" s="24"/>
      <c r="G115" s="24" t="n">
        <v>20</v>
      </c>
      <c r="H115" s="24" t="s">
        <v>85</v>
      </c>
      <c r="I115" s="24" t="s">
        <v>49</v>
      </c>
      <c r="J115" s="24" t="n">
        <v>20</v>
      </c>
      <c r="K115" s="24" t="s">
        <v>93</v>
      </c>
      <c r="L115" s="24" t="n">
        <f aca="false">IF(I115="--",0,"--")</f>
        <v>0</v>
      </c>
      <c r="M115" s="24" t="str">
        <f aca="false">IF(I115&lt;&gt;"--",0,"--")</f>
        <v>--</v>
      </c>
      <c r="N115" s="24" t="s">
        <v>82</v>
      </c>
      <c r="O115" s="24" t="s">
        <v>49</v>
      </c>
    </row>
    <row r="116" customFormat="false" ht="12.75" hidden="false" customHeight="false" outlineLevel="0" collapsed="false">
      <c r="C116" s="49" t="s">
        <v>111</v>
      </c>
      <c r="D116" s="24"/>
      <c r="E116" s="24" t="s">
        <v>99</v>
      </c>
      <c r="F116" s="24"/>
      <c r="G116" s="24" t="s">
        <v>96</v>
      </c>
      <c r="H116" s="24" t="s">
        <v>85</v>
      </c>
      <c r="I116" s="24" t="s">
        <v>49</v>
      </c>
      <c r="J116" s="24" t="n">
        <v>20</v>
      </c>
      <c r="K116" s="24" t="s">
        <v>93</v>
      </c>
      <c r="L116" s="24" t="n">
        <f aca="false">IF(I116="--",0,"--")</f>
        <v>0</v>
      </c>
      <c r="M116" s="24" t="str">
        <f aca="false">IF(I116&lt;&gt;"--",0,"--")</f>
        <v>--</v>
      </c>
      <c r="N116" s="24" t="s">
        <v>82</v>
      </c>
      <c r="O116" s="24" t="s">
        <v>49</v>
      </c>
    </row>
    <row r="117" customFormat="false" ht="12.75" hidden="false" customHeight="false" outlineLevel="0" collapsed="false">
      <c r="C117" s="49" t="s">
        <v>112</v>
      </c>
      <c r="D117" s="24"/>
      <c r="E117" s="24" t="s">
        <v>88</v>
      </c>
      <c r="F117" s="24"/>
      <c r="G117" s="24" t="n">
        <v>20</v>
      </c>
      <c r="H117" s="24" t="s">
        <v>85</v>
      </c>
      <c r="I117" s="24" t="s">
        <v>49</v>
      </c>
      <c r="J117" s="24" t="n">
        <v>5</v>
      </c>
      <c r="K117" s="24" t="s">
        <v>93</v>
      </c>
      <c r="L117" s="24" t="n">
        <f aca="false">IF(I117="--",0,"--")</f>
        <v>0</v>
      </c>
      <c r="M117" s="24" t="str">
        <f aca="false">IF(I117&lt;&gt;"--",0,"--")</f>
        <v>--</v>
      </c>
      <c r="N117" s="24" t="s">
        <v>82</v>
      </c>
      <c r="O117" s="24" t="s">
        <v>49</v>
      </c>
    </row>
    <row r="118" customFormat="false" ht="12.75" hidden="false" customHeight="false" outlineLevel="0" collapsed="false">
      <c r="C118" s="49" t="s">
        <v>113</v>
      </c>
      <c r="D118" s="24"/>
      <c r="E118" s="24" t="s">
        <v>114</v>
      </c>
      <c r="F118" s="24"/>
      <c r="G118" s="24" t="n">
        <v>20</v>
      </c>
      <c r="H118" s="24" t="s">
        <v>85</v>
      </c>
      <c r="I118" s="24" t="s">
        <v>49</v>
      </c>
      <c r="J118" s="24" t="n">
        <v>2</v>
      </c>
      <c r="K118" s="24" t="s">
        <v>93</v>
      </c>
      <c r="L118" s="24" t="n">
        <f aca="false">IF(I118="--",0,"--")</f>
        <v>0</v>
      </c>
      <c r="M118" s="24" t="s">
        <v>49</v>
      </c>
      <c r="N118" s="24" t="s">
        <v>49</v>
      </c>
      <c r="O118" s="24" t="s">
        <v>49</v>
      </c>
    </row>
    <row r="119" customFormat="false" ht="12.75" hidden="false" customHeight="false" outlineLevel="0" collapsed="false">
      <c r="C119" s="49" t="s">
        <v>115</v>
      </c>
      <c r="D119" s="24"/>
      <c r="E119" s="24" t="s">
        <v>95</v>
      </c>
      <c r="F119" s="24"/>
      <c r="G119" s="24" t="n">
        <v>20</v>
      </c>
      <c r="H119" s="24" t="s">
        <v>85</v>
      </c>
      <c r="I119" s="24" t="s">
        <v>49</v>
      </c>
      <c r="J119" s="24" t="n">
        <v>2</v>
      </c>
      <c r="K119" s="24" t="s">
        <v>91</v>
      </c>
      <c r="L119" s="24" t="n">
        <f aca="false">IF(I119="--",0,"--")</f>
        <v>0</v>
      </c>
      <c r="M119" s="24" t="str">
        <f aca="false">IF(I119&lt;&gt;"--",0,"--")</f>
        <v>--</v>
      </c>
      <c r="N119" s="24" t="s">
        <v>82</v>
      </c>
      <c r="O119" s="24" t="s">
        <v>49</v>
      </c>
    </row>
    <row r="120" customFormat="false" ht="12.75" hidden="false" customHeight="false" outlineLevel="0" collapsed="false">
      <c r="C120" s="49" t="s">
        <v>116</v>
      </c>
      <c r="D120" s="24"/>
      <c r="E120" s="24" t="s">
        <v>99</v>
      </c>
      <c r="F120" s="24"/>
      <c r="G120" s="24" t="n">
        <v>20</v>
      </c>
      <c r="H120" s="24" t="s">
        <v>80</v>
      </c>
      <c r="I120" s="24" t="s">
        <v>49</v>
      </c>
      <c r="J120" s="24" t="n">
        <v>15</v>
      </c>
      <c r="K120" s="24" t="s">
        <v>81</v>
      </c>
      <c r="L120" s="24" t="n">
        <f aca="false">IF(I120="--",0,"--")</f>
        <v>0</v>
      </c>
      <c r="M120" s="24" t="str">
        <f aca="false">IF(I120&lt;&gt;"--",0,"--")</f>
        <v>--</v>
      </c>
      <c r="N120" s="24" t="s">
        <v>82</v>
      </c>
      <c r="O120" s="24" t="s">
        <v>49</v>
      </c>
    </row>
    <row r="121" customFormat="false" ht="12.75" hidden="false" customHeight="false" outlineLevel="0" collapsed="false">
      <c r="C121" s="49" t="s">
        <v>117</v>
      </c>
      <c r="D121" s="24"/>
      <c r="E121" s="24" t="s">
        <v>118</v>
      </c>
      <c r="F121" s="24"/>
      <c r="G121" s="24" t="n">
        <v>20</v>
      </c>
      <c r="H121" s="24" t="s">
        <v>80</v>
      </c>
      <c r="I121" s="24" t="s">
        <v>49</v>
      </c>
      <c r="J121" s="24" t="n">
        <v>20</v>
      </c>
      <c r="K121" s="24" t="s">
        <v>81</v>
      </c>
      <c r="L121" s="24" t="n">
        <f aca="false">IF(I121="--",0,"--")</f>
        <v>0</v>
      </c>
      <c r="M121" s="24" t="str">
        <f aca="false">IF(I121&lt;&gt;"--",0,"--")</f>
        <v>--</v>
      </c>
      <c r="N121" s="24" t="s">
        <v>82</v>
      </c>
      <c r="O121" s="24" t="s">
        <v>49</v>
      </c>
    </row>
    <row r="122" customFormat="false" ht="12.75" hidden="false" customHeight="false" outlineLevel="0" collapsed="false">
      <c r="C122" s="49" t="s">
        <v>119</v>
      </c>
      <c r="D122" s="24"/>
      <c r="E122" s="24" t="s">
        <v>99</v>
      </c>
      <c r="F122" s="24"/>
      <c r="G122" s="24" t="n">
        <v>20</v>
      </c>
      <c r="H122" s="24" t="s">
        <v>85</v>
      </c>
      <c r="I122" s="24" t="s">
        <v>49</v>
      </c>
      <c r="J122" s="24" t="n">
        <v>10</v>
      </c>
      <c r="K122" s="24" t="s">
        <v>93</v>
      </c>
      <c r="L122" s="24" t="n">
        <f aca="false">IF(I122="--",0,"--")</f>
        <v>0</v>
      </c>
      <c r="M122" s="24" t="str">
        <f aca="false">IF(I122&lt;&gt;"--",0,"--")</f>
        <v>--</v>
      </c>
      <c r="N122" s="24" t="s">
        <v>82</v>
      </c>
      <c r="O122" s="24" t="s">
        <v>49</v>
      </c>
    </row>
    <row r="123" customFormat="false" ht="12.75" hidden="false" customHeight="false" outlineLevel="0" collapsed="false">
      <c r="B123" s="38"/>
      <c r="C123" s="49" t="s">
        <v>120</v>
      </c>
      <c r="D123" s="24"/>
      <c r="E123" s="24" t="s">
        <v>121</v>
      </c>
      <c r="F123" s="24"/>
      <c r="G123" s="24" t="s">
        <v>96</v>
      </c>
      <c r="H123" s="24" t="s">
        <v>85</v>
      </c>
      <c r="I123" s="24" t="s">
        <v>49</v>
      </c>
      <c r="J123" s="24" t="n">
        <v>15</v>
      </c>
      <c r="K123" s="24" t="s">
        <v>81</v>
      </c>
      <c r="L123" s="24" t="n">
        <f aca="false">IF(I123="--",0,"--")</f>
        <v>0</v>
      </c>
      <c r="M123" s="24" t="str">
        <f aca="false">IF(I123&lt;&gt;"--",0,"--")</f>
        <v>--</v>
      </c>
      <c r="N123" s="24" t="s">
        <v>82</v>
      </c>
      <c r="O123" s="24" t="s">
        <v>49</v>
      </c>
    </row>
    <row r="124" customFormat="false" ht="12.75" hidden="false" customHeight="false" outlineLevel="0" collapsed="false">
      <c r="B124" s="38"/>
      <c r="C124" s="49" t="s">
        <v>122</v>
      </c>
      <c r="D124" s="24"/>
      <c r="E124" s="24" t="s">
        <v>90</v>
      </c>
      <c r="F124" s="24"/>
      <c r="G124" s="24" t="n">
        <v>20</v>
      </c>
      <c r="H124" s="24" t="s">
        <v>80</v>
      </c>
      <c r="I124" s="24" t="s">
        <v>49</v>
      </c>
      <c r="J124" s="24" t="n">
        <v>15</v>
      </c>
      <c r="K124" s="24" t="s">
        <v>81</v>
      </c>
      <c r="L124" s="24" t="n">
        <f aca="false">IF(I124="--",0,"--")</f>
        <v>0</v>
      </c>
      <c r="M124" s="24" t="str">
        <f aca="false">IF(I124&lt;&gt;"--",0,"--")</f>
        <v>--</v>
      </c>
      <c r="N124" s="24" t="s">
        <v>82</v>
      </c>
      <c r="O124" s="24" t="s">
        <v>49</v>
      </c>
    </row>
    <row r="125" customFormat="false" ht="12.75" hidden="false" customHeight="false" outlineLevel="0" collapsed="false">
      <c r="B125" s="38"/>
      <c r="C125" s="49" t="s">
        <v>123</v>
      </c>
      <c r="D125" s="24"/>
      <c r="E125" s="24" t="s">
        <v>99</v>
      </c>
      <c r="F125" s="24"/>
      <c r="G125" s="24" t="n">
        <v>20</v>
      </c>
      <c r="H125" s="24" t="s">
        <v>80</v>
      </c>
      <c r="I125" s="24" t="s">
        <v>49</v>
      </c>
      <c r="J125" s="24" t="n">
        <v>15</v>
      </c>
      <c r="K125" s="24" t="s">
        <v>124</v>
      </c>
      <c r="L125" s="24" t="n">
        <f aca="false">IF(I125="--",0,"--")</f>
        <v>0</v>
      </c>
      <c r="M125" s="24" t="str">
        <f aca="false">IF(I125&lt;&gt;"--",0,"--")</f>
        <v>--</v>
      </c>
      <c r="N125" s="24" t="s">
        <v>82</v>
      </c>
      <c r="O125" s="24" t="s">
        <v>49</v>
      </c>
    </row>
    <row r="126" customFormat="false" ht="12.75" hidden="false" customHeight="false" outlineLevel="0" collapsed="false">
      <c r="C126" s="49" t="s">
        <v>125</v>
      </c>
      <c r="D126" s="24"/>
      <c r="E126" s="24" t="s">
        <v>84</v>
      </c>
      <c r="F126" s="24"/>
      <c r="G126" s="24" t="n">
        <v>20</v>
      </c>
      <c r="H126" s="24" t="s">
        <v>80</v>
      </c>
      <c r="I126" s="24" t="s">
        <v>107</v>
      </c>
      <c r="J126" s="24" t="n">
        <v>3</v>
      </c>
      <c r="K126" s="24" t="s">
        <v>91</v>
      </c>
      <c r="L126" s="24" t="str">
        <f aca="false">IF(I126="--",0,"--")</f>
        <v>--</v>
      </c>
      <c r="M126" s="24" t="n">
        <v>0</v>
      </c>
      <c r="N126" s="24" t="s">
        <v>82</v>
      </c>
      <c r="O126" s="24" t="s">
        <v>49</v>
      </c>
    </row>
    <row r="127" customFormat="false" ht="12.75" hidden="false" customHeight="false" outlineLevel="0" collapsed="false">
      <c r="C127" s="49" t="s">
        <v>126</v>
      </c>
      <c r="D127" s="24"/>
      <c r="E127" s="24" t="s">
        <v>127</v>
      </c>
      <c r="F127" s="24"/>
      <c r="G127" s="24" t="n">
        <v>20</v>
      </c>
      <c r="H127" s="24" t="s">
        <v>128</v>
      </c>
      <c r="I127" s="24" t="s">
        <v>49</v>
      </c>
      <c r="J127" s="24" t="n">
        <v>6</v>
      </c>
      <c r="K127" s="24" t="s">
        <v>129</v>
      </c>
      <c r="L127" s="24" t="n">
        <f aca="false">IF(I127="--",0,"--")</f>
        <v>0</v>
      </c>
      <c r="M127" s="24" t="str">
        <f aca="false">IF(I127&lt;&gt;"--",0,"--")</f>
        <v>--</v>
      </c>
      <c r="N127" s="24" t="s">
        <v>82</v>
      </c>
      <c r="O127" s="24" t="s">
        <v>49</v>
      </c>
    </row>
    <row r="128" customFormat="false" ht="12.75" hidden="false" customHeight="false" outlineLevel="0" collapsed="false">
      <c r="C128" s="49" t="s">
        <v>130</v>
      </c>
      <c r="D128" s="24"/>
      <c r="E128" s="24" t="s">
        <v>95</v>
      </c>
      <c r="F128" s="24"/>
      <c r="G128" s="24" t="n">
        <v>20</v>
      </c>
      <c r="H128" s="24" t="s">
        <v>85</v>
      </c>
      <c r="I128" s="24" t="s">
        <v>107</v>
      </c>
      <c r="J128" s="24" t="n">
        <v>2</v>
      </c>
      <c r="K128" s="24" t="s">
        <v>93</v>
      </c>
      <c r="L128" s="24" t="n">
        <v>0</v>
      </c>
      <c r="M128" s="24" t="n">
        <v>0</v>
      </c>
      <c r="N128" s="24" t="s">
        <v>82</v>
      </c>
      <c r="O128" s="24" t="s">
        <v>49</v>
      </c>
    </row>
    <row r="129" customFormat="false" ht="12.75" hidden="false" customHeight="false" outlineLevel="0" collapsed="false">
      <c r="C129" s="49" t="s">
        <v>131</v>
      </c>
      <c r="D129" s="24"/>
      <c r="E129" s="24" t="s">
        <v>84</v>
      </c>
      <c r="F129" s="24"/>
      <c r="G129" s="24" t="n">
        <v>20</v>
      </c>
      <c r="H129" s="24" t="s">
        <v>80</v>
      </c>
      <c r="I129" s="24" t="s">
        <v>49</v>
      </c>
      <c r="J129" s="24" t="n">
        <v>5</v>
      </c>
      <c r="K129" s="24" t="s">
        <v>81</v>
      </c>
      <c r="L129" s="24" t="n">
        <f aca="false">IF(I129="--",0,"--")</f>
        <v>0</v>
      </c>
      <c r="M129" s="24" t="str">
        <f aca="false">IF(I129&lt;&gt;"--",0,"--")</f>
        <v>--</v>
      </c>
      <c r="N129" s="24" t="s">
        <v>82</v>
      </c>
      <c r="O129" s="24" t="s">
        <v>49</v>
      </c>
    </row>
    <row r="130" customFormat="false" ht="12.75" hidden="false" customHeight="false" outlineLevel="0" collapsed="false">
      <c r="C130" s="49" t="s">
        <v>132</v>
      </c>
      <c r="D130" s="24"/>
      <c r="E130" s="24" t="s">
        <v>84</v>
      </c>
      <c r="F130" s="24"/>
      <c r="G130" s="24" t="n">
        <v>20</v>
      </c>
      <c r="H130" s="24" t="s">
        <v>85</v>
      </c>
      <c r="I130" s="24" t="s">
        <v>97</v>
      </c>
      <c r="J130" s="24" t="n">
        <v>2</v>
      </c>
      <c r="K130" s="24" t="s">
        <v>91</v>
      </c>
      <c r="L130" s="24" t="n">
        <v>-4</v>
      </c>
      <c r="M130" s="24" t="n">
        <v>0</v>
      </c>
      <c r="N130" s="24" t="s">
        <v>82</v>
      </c>
      <c r="O130" s="24" t="s">
        <v>49</v>
      </c>
    </row>
    <row r="131" customFormat="false" ht="12.75" hidden="false" customHeight="false" outlineLevel="0" collapsed="false">
      <c r="C131" s="49" t="s">
        <v>133</v>
      </c>
      <c r="D131" s="24"/>
      <c r="E131" s="24" t="s">
        <v>84</v>
      </c>
      <c r="F131" s="24"/>
      <c r="G131" s="24" t="n">
        <v>20</v>
      </c>
      <c r="H131" s="24" t="s">
        <v>85</v>
      </c>
      <c r="I131" s="24" t="s">
        <v>49</v>
      </c>
      <c r="J131" s="24" t="n">
        <v>2</v>
      </c>
      <c r="K131" s="24" t="s">
        <v>81</v>
      </c>
      <c r="L131" s="24" t="n">
        <f aca="false">IF(I131="--",0,"--")</f>
        <v>0</v>
      </c>
      <c r="M131" s="24" t="str">
        <f aca="false">IF(I131&lt;&gt;"--",0,"--")</f>
        <v>--</v>
      </c>
      <c r="N131" s="24" t="s">
        <v>82</v>
      </c>
      <c r="O131" s="24" t="s">
        <v>56</v>
      </c>
    </row>
    <row r="132" customFormat="false" ht="12.75" hidden="false" customHeight="false" outlineLevel="0" collapsed="false">
      <c r="C132" s="49" t="s">
        <v>134</v>
      </c>
      <c r="D132" s="24"/>
      <c r="E132" s="24" t="s">
        <v>95</v>
      </c>
      <c r="F132" s="24"/>
      <c r="G132" s="24" t="n">
        <v>20</v>
      </c>
      <c r="H132" s="24" t="s">
        <v>85</v>
      </c>
      <c r="I132" s="24" t="s">
        <v>49</v>
      </c>
      <c r="J132" s="24" t="n">
        <v>1</v>
      </c>
      <c r="K132" s="24" t="s">
        <v>81</v>
      </c>
      <c r="L132" s="24" t="n">
        <f aca="false">IF(I132="--",0,"--")</f>
        <v>0</v>
      </c>
      <c r="M132" s="24" t="str">
        <f aca="false">IF(I132&lt;&gt;"--",0,"--")</f>
        <v>--</v>
      </c>
      <c r="N132" s="24" t="s">
        <v>82</v>
      </c>
      <c r="O132" s="24" t="s">
        <v>56</v>
      </c>
    </row>
    <row r="133" customFormat="false" ht="12.75" hidden="false" customHeight="false" outlineLevel="0" collapsed="false">
      <c r="C133" s="49" t="s">
        <v>135</v>
      </c>
      <c r="D133" s="24"/>
      <c r="E133" s="24" t="s">
        <v>95</v>
      </c>
      <c r="F133" s="24"/>
      <c r="G133" s="24" t="s">
        <v>109</v>
      </c>
      <c r="H133" s="24" t="s">
        <v>85</v>
      </c>
      <c r="I133" s="24" t="s">
        <v>49</v>
      </c>
      <c r="J133" s="24" t="n">
        <v>3</v>
      </c>
      <c r="K133" s="24" t="s">
        <v>81</v>
      </c>
      <c r="L133" s="24" t="n">
        <f aca="false">IF(I133="--",0,"--")</f>
        <v>0</v>
      </c>
      <c r="M133" s="24" t="str">
        <f aca="false">IF(I133&lt;&gt;"--",0,"--")</f>
        <v>--</v>
      </c>
      <c r="N133" s="24" t="s">
        <v>82</v>
      </c>
      <c r="O133" s="24" t="s">
        <v>49</v>
      </c>
    </row>
    <row r="134" customFormat="false" ht="12.75" hidden="false" customHeight="false" outlineLevel="0" collapsed="false">
      <c r="C134" s="49" t="s">
        <v>136</v>
      </c>
      <c r="D134" s="24"/>
      <c r="E134" s="24" t="s">
        <v>88</v>
      </c>
      <c r="F134" s="24"/>
      <c r="G134" s="24" t="n">
        <v>20</v>
      </c>
      <c r="H134" s="24" t="s">
        <v>80</v>
      </c>
      <c r="I134" s="24" t="s">
        <v>49</v>
      </c>
      <c r="J134" s="24" t="n">
        <v>10</v>
      </c>
      <c r="K134" s="24" t="s">
        <v>91</v>
      </c>
      <c r="L134" s="24" t="n">
        <f aca="false">IF(I134="--",0,"--")</f>
        <v>0</v>
      </c>
      <c r="M134" s="24" t="str">
        <f aca="false">IF(I134&lt;&gt;"--",0,"--")</f>
        <v>--</v>
      </c>
      <c r="N134" s="24" t="s">
        <v>82</v>
      </c>
      <c r="O134" s="24" t="s">
        <v>49</v>
      </c>
    </row>
    <row r="135" customFormat="false" ht="12.75" hidden="false" customHeight="false" outlineLevel="0" collapsed="false">
      <c r="C135" s="49" t="s">
        <v>137</v>
      </c>
      <c r="D135" s="24"/>
      <c r="E135" s="24" t="s">
        <v>84</v>
      </c>
      <c r="F135" s="24"/>
      <c r="G135" s="24" t="n">
        <v>20</v>
      </c>
      <c r="H135" s="24" t="s">
        <v>80</v>
      </c>
      <c r="I135" s="24" t="s">
        <v>49</v>
      </c>
      <c r="J135" s="24" t="n">
        <v>5</v>
      </c>
      <c r="K135" s="24" t="s">
        <v>91</v>
      </c>
      <c r="L135" s="24" t="n">
        <f aca="false">IF(I135="--",0,"--")</f>
        <v>0</v>
      </c>
      <c r="M135" s="24" t="str">
        <f aca="false">IF(I135&lt;&gt;"--",0,"--")</f>
        <v>--</v>
      </c>
      <c r="N135" s="24" t="s">
        <v>82</v>
      </c>
      <c r="O135" s="24" t="s">
        <v>49</v>
      </c>
    </row>
    <row r="136" customFormat="false" ht="12.75" hidden="false" customHeight="false" outlineLevel="0" collapsed="false">
      <c r="C136" s="49" t="s">
        <v>138</v>
      </c>
      <c r="D136" s="24"/>
      <c r="E136" s="24" t="s">
        <v>88</v>
      </c>
      <c r="F136" s="24"/>
      <c r="G136" s="24" t="n">
        <v>20</v>
      </c>
      <c r="H136" s="24" t="s">
        <v>80</v>
      </c>
      <c r="I136" s="24" t="s">
        <v>139</v>
      </c>
      <c r="J136" s="24" t="n">
        <v>3</v>
      </c>
      <c r="K136" s="24" t="s">
        <v>91</v>
      </c>
      <c r="L136" s="24" t="str">
        <f aca="false">IF(I136="--",0,"--")</f>
        <v>--</v>
      </c>
      <c r="M136" s="24" t="n">
        <f aca="false">IF(I136&lt;&gt;"--",0,"--")</f>
        <v>0</v>
      </c>
      <c r="N136" s="24" t="s">
        <v>49</v>
      </c>
      <c r="O136" s="24" t="s">
        <v>49</v>
      </c>
    </row>
    <row r="137" customFormat="false" ht="12.75" hidden="false" customHeight="false" outlineLevel="0" collapsed="false">
      <c r="C137" s="49" t="s">
        <v>140</v>
      </c>
      <c r="D137" s="24"/>
      <c r="E137" s="24" t="s">
        <v>88</v>
      </c>
      <c r="F137" s="24"/>
      <c r="G137" s="24" t="n">
        <v>20</v>
      </c>
      <c r="H137" s="24" t="s">
        <v>80</v>
      </c>
      <c r="I137" s="24" t="s">
        <v>141</v>
      </c>
      <c r="J137" s="24" t="n">
        <v>3</v>
      </c>
      <c r="K137" s="24" t="s">
        <v>91</v>
      </c>
      <c r="L137" s="24" t="str">
        <f aca="false">IF(I137="--",0,"--")</f>
        <v>--</v>
      </c>
      <c r="M137" s="24" t="n">
        <f aca="false">IF(I137&lt;&gt;"--",0,"--")</f>
        <v>0</v>
      </c>
      <c r="N137" s="24" t="s">
        <v>49</v>
      </c>
      <c r="O137" s="24" t="s">
        <v>49</v>
      </c>
    </row>
    <row r="138" customFormat="false" ht="12.75" hidden="false" customHeight="false" outlineLevel="0" collapsed="false">
      <c r="C138" s="49" t="s">
        <v>142</v>
      </c>
      <c r="D138" s="24"/>
      <c r="E138" s="24" t="s">
        <v>88</v>
      </c>
      <c r="F138" s="24"/>
      <c r="G138" s="24" t="n">
        <v>20</v>
      </c>
      <c r="H138" s="24" t="s">
        <v>80</v>
      </c>
      <c r="I138" s="24" t="s">
        <v>49</v>
      </c>
      <c r="J138" s="24" t="n">
        <v>9</v>
      </c>
      <c r="K138" s="24" t="s">
        <v>91</v>
      </c>
      <c r="L138" s="24" t="n">
        <f aca="false">IF(I138="--",0,"--")</f>
        <v>0</v>
      </c>
      <c r="M138" s="24" t="str">
        <f aca="false">IF(I138&lt;&gt;"--",0,"--")</f>
        <v>--</v>
      </c>
      <c r="N138" s="24" t="s">
        <v>82</v>
      </c>
      <c r="O138" s="24" t="s">
        <v>49</v>
      </c>
    </row>
    <row r="139" customFormat="false" ht="12.75" hidden="false" customHeight="false" outlineLevel="0" collapsed="false">
      <c r="C139" s="49" t="s">
        <v>143</v>
      </c>
      <c r="D139" s="24"/>
      <c r="E139" s="24" t="s">
        <v>88</v>
      </c>
      <c r="F139" s="24"/>
      <c r="G139" s="24" t="s">
        <v>96</v>
      </c>
      <c r="H139" s="24" t="s">
        <v>85</v>
      </c>
      <c r="I139" s="24" t="s">
        <v>49</v>
      </c>
      <c r="J139" s="24" t="n">
        <v>4</v>
      </c>
      <c r="K139" s="24" t="s">
        <v>81</v>
      </c>
      <c r="L139" s="24" t="n">
        <f aca="false">IF(I139="--",0,"--")</f>
        <v>0</v>
      </c>
      <c r="M139" s="24" t="str">
        <f aca="false">IF(I139&lt;&gt;"--",0,"--")</f>
        <v>--</v>
      </c>
      <c r="N139" s="24" t="s">
        <v>82</v>
      </c>
      <c r="O139" s="24" t="s">
        <v>49</v>
      </c>
    </row>
    <row r="140" customFormat="false" ht="12.75" hidden="false" customHeight="false" outlineLevel="0" collapsed="false">
      <c r="C140" s="49" t="s">
        <v>144</v>
      </c>
      <c r="D140" s="24"/>
      <c r="E140" s="24" t="s">
        <v>88</v>
      </c>
      <c r="F140" s="24"/>
      <c r="G140" s="24" t="n">
        <v>20</v>
      </c>
      <c r="H140" s="24" t="s">
        <v>85</v>
      </c>
      <c r="I140" s="24" t="s">
        <v>49</v>
      </c>
      <c r="J140" s="24" t="n">
        <v>12</v>
      </c>
      <c r="K140" s="24" t="s">
        <v>93</v>
      </c>
      <c r="L140" s="24" t="n">
        <f aca="false">IF(I140="--",0,"--")</f>
        <v>0</v>
      </c>
      <c r="M140" s="24" t="str">
        <f aca="false">IF(I140&lt;&gt;"--",0,"--")</f>
        <v>--</v>
      </c>
      <c r="N140" s="24" t="s">
        <v>82</v>
      </c>
      <c r="O140" s="24" t="s">
        <v>49</v>
      </c>
    </row>
    <row r="141" customFormat="false" ht="12.75" hidden="false" customHeight="false" outlineLevel="0" collapsed="false">
      <c r="C141" s="49" t="s">
        <v>145</v>
      </c>
      <c r="D141" s="24"/>
      <c r="E141" s="24" t="s">
        <v>84</v>
      </c>
      <c r="F141" s="24"/>
      <c r="G141" s="24" t="n">
        <v>20</v>
      </c>
      <c r="H141" s="24" t="s">
        <v>85</v>
      </c>
      <c r="I141" s="24" t="s">
        <v>49</v>
      </c>
      <c r="J141" s="24" t="n">
        <v>6</v>
      </c>
      <c r="K141" s="24" t="s">
        <v>93</v>
      </c>
      <c r="L141" s="24" t="n">
        <f aca="false">IF(I141="--",0,"--")</f>
        <v>0</v>
      </c>
      <c r="M141" s="24" t="str">
        <f aca="false">IF(I141&lt;&gt;"--",0,"--")</f>
        <v>--</v>
      </c>
      <c r="N141" s="24" t="s">
        <v>82</v>
      </c>
      <c r="O141" s="24" t="s">
        <v>49</v>
      </c>
    </row>
    <row r="142" customFormat="false" ht="12.75" hidden="false" customHeight="false" outlineLevel="0" collapsed="false">
      <c r="C142" s="49" t="s">
        <v>146</v>
      </c>
      <c r="D142" s="24"/>
      <c r="E142" s="24" t="s">
        <v>84</v>
      </c>
      <c r="F142" s="24"/>
      <c r="G142" s="24" t="n">
        <v>20</v>
      </c>
      <c r="H142" s="24" t="s">
        <v>85</v>
      </c>
      <c r="I142" s="24" t="s">
        <v>49</v>
      </c>
      <c r="J142" s="24" t="s">
        <v>49</v>
      </c>
      <c r="K142" s="24" t="s">
        <v>93</v>
      </c>
      <c r="L142" s="24" t="n">
        <f aca="false">IF(I142="--",0,"--")</f>
        <v>0</v>
      </c>
      <c r="M142" s="24" t="str">
        <f aca="false">IF(I142&lt;&gt;"--",0,"--")</f>
        <v>--</v>
      </c>
      <c r="N142" s="24" t="s">
        <v>82</v>
      </c>
      <c r="O142" s="24" t="s">
        <v>56</v>
      </c>
    </row>
    <row r="143" customFormat="false" ht="12.75" hidden="false" customHeight="false" outlineLevel="0" collapsed="false">
      <c r="C143" s="49" t="s">
        <v>147</v>
      </c>
      <c r="D143" s="24"/>
      <c r="E143" s="24" t="s">
        <v>95</v>
      </c>
      <c r="F143" s="24"/>
      <c r="G143" s="24" t="n">
        <v>20</v>
      </c>
      <c r="H143" s="24" t="s">
        <v>85</v>
      </c>
      <c r="I143" s="24" t="s">
        <v>49</v>
      </c>
      <c r="J143" s="24" t="s">
        <v>49</v>
      </c>
      <c r="K143" s="24" t="s">
        <v>93</v>
      </c>
      <c r="L143" s="24" t="n">
        <f aca="false">IF(I143="--",0,"--")</f>
        <v>0</v>
      </c>
      <c r="M143" s="24" t="str">
        <f aca="false">IF(I143&lt;&gt;"--",0,"--")</f>
        <v>--</v>
      </c>
      <c r="N143" s="24" t="s">
        <v>82</v>
      </c>
      <c r="O143" s="24" t="s">
        <v>56</v>
      </c>
    </row>
    <row r="144" customFormat="false" ht="12.75" hidden="false" customHeight="false" outlineLevel="0" collapsed="false">
      <c r="C144" s="49" t="s">
        <v>148</v>
      </c>
      <c r="D144" s="24"/>
      <c r="E144" s="24" t="s">
        <v>99</v>
      </c>
      <c r="F144" s="24"/>
      <c r="G144" s="24" t="n">
        <v>20</v>
      </c>
      <c r="H144" s="24" t="s">
        <v>85</v>
      </c>
      <c r="I144" s="24" t="s">
        <v>49</v>
      </c>
      <c r="J144" s="24" t="s">
        <v>49</v>
      </c>
      <c r="K144" s="24" t="s">
        <v>93</v>
      </c>
      <c r="L144" s="24" t="n">
        <f aca="false">IF(I144="--",0,"--")</f>
        <v>0</v>
      </c>
      <c r="M144" s="24" t="str">
        <f aca="false">IF(I144&lt;&gt;"--",0,"--")</f>
        <v>--</v>
      </c>
      <c r="N144" s="24" t="s">
        <v>82</v>
      </c>
      <c r="O144" s="24" t="s">
        <v>56</v>
      </c>
    </row>
    <row r="145" customFormat="false" ht="12.75" hidden="false" customHeight="false" outlineLevel="0" collapsed="false">
      <c r="C145" s="49" t="s">
        <v>149</v>
      </c>
      <c r="D145" s="24"/>
      <c r="E145" s="24" t="s">
        <v>88</v>
      </c>
      <c r="F145" s="24"/>
      <c r="G145" s="24" t="n">
        <v>20</v>
      </c>
      <c r="H145" s="24" t="s">
        <v>85</v>
      </c>
      <c r="I145" s="24" t="s">
        <v>49</v>
      </c>
      <c r="J145" s="24" t="s">
        <v>49</v>
      </c>
      <c r="K145" s="24" t="s">
        <v>93</v>
      </c>
      <c r="L145" s="24" t="n">
        <f aca="false">IF(I145="--",0,"--")</f>
        <v>0</v>
      </c>
      <c r="M145" s="24" t="str">
        <f aca="false">IF(I145&lt;&gt;"--",0,"--")</f>
        <v>--</v>
      </c>
      <c r="N145" s="24" t="s">
        <v>82</v>
      </c>
      <c r="O145" s="24" t="s">
        <v>56</v>
      </c>
    </row>
    <row r="146" customFormat="false" ht="12.75" hidden="false" customHeight="false" outlineLevel="0" collapsed="false">
      <c r="C146" s="49" t="s">
        <v>150</v>
      </c>
      <c r="D146" s="24"/>
      <c r="E146" s="24" t="s">
        <v>99</v>
      </c>
      <c r="F146" s="24"/>
      <c r="G146" s="24" t="n">
        <v>20</v>
      </c>
      <c r="H146" s="24" t="s">
        <v>85</v>
      </c>
      <c r="I146" s="24" t="s">
        <v>49</v>
      </c>
      <c r="J146" s="24" t="s">
        <v>49</v>
      </c>
      <c r="K146" s="24" t="s">
        <v>93</v>
      </c>
      <c r="L146" s="24" t="n">
        <f aca="false">IF(I146="--",0,"--")</f>
        <v>0</v>
      </c>
      <c r="M146" s="24" t="str">
        <f aca="false">IF(I146&lt;&gt;"--",0,"--")</f>
        <v>--</v>
      </c>
      <c r="N146" s="24" t="s">
        <v>82</v>
      </c>
      <c r="O146" s="24" t="s">
        <v>56</v>
      </c>
    </row>
    <row r="147" customFormat="false" ht="12.75" hidden="false" customHeight="false" outlineLevel="0" collapsed="false">
      <c r="C147" s="49" t="s">
        <v>151</v>
      </c>
      <c r="D147" s="24"/>
      <c r="E147" s="24" t="s">
        <v>88</v>
      </c>
      <c r="F147" s="24"/>
      <c r="G147" s="24" t="n">
        <v>20</v>
      </c>
      <c r="H147" s="24" t="s">
        <v>85</v>
      </c>
      <c r="I147" s="24" t="s">
        <v>49</v>
      </c>
      <c r="J147" s="24" t="s">
        <v>49</v>
      </c>
      <c r="K147" s="24" t="s">
        <v>93</v>
      </c>
      <c r="L147" s="24" t="n">
        <f aca="false">IF(I147="--",0,"--")</f>
        <v>0</v>
      </c>
      <c r="M147" s="24" t="str">
        <f aca="false">IF(I147&lt;&gt;"--",0,"--")</f>
        <v>--</v>
      </c>
      <c r="N147" s="24" t="s">
        <v>82</v>
      </c>
      <c r="O147" s="24" t="s">
        <v>56</v>
      </c>
    </row>
    <row r="148" customFormat="false" ht="12.75" hidden="false" customHeight="false" outlineLevel="0" collapsed="false">
      <c r="C148" s="49" t="s">
        <v>152</v>
      </c>
      <c r="D148" s="24"/>
      <c r="E148" s="24" t="s">
        <v>118</v>
      </c>
      <c r="F148" s="24"/>
      <c r="G148" s="24" t="n">
        <v>20</v>
      </c>
      <c r="H148" s="24" t="s">
        <v>85</v>
      </c>
      <c r="I148" s="24" t="s">
        <v>49</v>
      </c>
      <c r="J148" s="24" t="s">
        <v>49</v>
      </c>
      <c r="K148" s="24" t="s">
        <v>93</v>
      </c>
      <c r="L148" s="24" t="n">
        <f aca="false">IF(I148="--",0,"--")</f>
        <v>0</v>
      </c>
      <c r="M148" s="24" t="str">
        <f aca="false">IF(I148&lt;&gt;"--",0,"--")</f>
        <v>--</v>
      </c>
      <c r="N148" s="24" t="s">
        <v>82</v>
      </c>
      <c r="O148" s="24" t="s">
        <v>56</v>
      </c>
    </row>
    <row r="149" customFormat="false" ht="12.75" hidden="false" customHeight="false" outlineLevel="0" collapsed="false">
      <c r="C149" s="49" t="s">
        <v>153</v>
      </c>
      <c r="D149" s="24"/>
      <c r="E149" s="24" t="s">
        <v>99</v>
      </c>
      <c r="F149" s="24"/>
      <c r="G149" s="24" t="n">
        <v>20</v>
      </c>
      <c r="H149" s="24" t="s">
        <v>85</v>
      </c>
      <c r="I149" s="24" t="s">
        <v>49</v>
      </c>
      <c r="J149" s="24" t="s">
        <v>49</v>
      </c>
      <c r="K149" s="24" t="s">
        <v>93</v>
      </c>
      <c r="L149" s="24" t="n">
        <f aca="false">IF(I149="--",0,"--")</f>
        <v>0</v>
      </c>
      <c r="M149" s="24" t="str">
        <f aca="false">IF(I149&lt;&gt;"--",0,"--")</f>
        <v>--</v>
      </c>
      <c r="N149" s="24" t="s">
        <v>82</v>
      </c>
      <c r="O149" s="24" t="s">
        <v>56</v>
      </c>
    </row>
    <row r="150" customFormat="false" ht="12.75" hidden="false" customHeight="false" outlineLevel="0" collapsed="false">
      <c r="C150" s="49" t="s">
        <v>154</v>
      </c>
      <c r="D150" s="24"/>
      <c r="E150" s="24" t="s">
        <v>118</v>
      </c>
      <c r="F150" s="24"/>
      <c r="G150" s="24" t="n">
        <v>20</v>
      </c>
      <c r="H150" s="24" t="s">
        <v>85</v>
      </c>
      <c r="I150" s="24" t="s">
        <v>49</v>
      </c>
      <c r="J150" s="24" t="s">
        <v>49</v>
      </c>
      <c r="K150" s="24" t="s">
        <v>93</v>
      </c>
      <c r="L150" s="24" t="n">
        <f aca="false">IF(I150="--",0,"--")</f>
        <v>0</v>
      </c>
      <c r="M150" s="24" t="str">
        <f aca="false">IF(I150&lt;&gt;"--",0,"--")</f>
        <v>--</v>
      </c>
      <c r="N150" s="24" t="s">
        <v>82</v>
      </c>
      <c r="O150" s="24" t="s">
        <v>56</v>
      </c>
    </row>
    <row r="151" customFormat="false" ht="12.75" hidden="false" customHeight="false" outlineLevel="0" collapsed="false">
      <c r="C151" s="49" t="s">
        <v>155</v>
      </c>
      <c r="D151" s="24"/>
      <c r="E151" s="24" t="s">
        <v>99</v>
      </c>
      <c r="F151" s="24"/>
      <c r="G151" s="24" t="n">
        <v>20</v>
      </c>
      <c r="H151" s="24" t="s">
        <v>85</v>
      </c>
      <c r="I151" s="24" t="s">
        <v>49</v>
      </c>
      <c r="J151" s="24" t="s">
        <v>49</v>
      </c>
      <c r="K151" s="24" t="s">
        <v>93</v>
      </c>
      <c r="L151" s="24" t="n">
        <f aca="false">IF(I151="--",0,"--")</f>
        <v>0</v>
      </c>
      <c r="M151" s="24" t="str">
        <f aca="false">IF(I151&lt;&gt;"--",0,"--")</f>
        <v>--</v>
      </c>
      <c r="N151" s="24" t="s">
        <v>82</v>
      </c>
      <c r="O151" s="24" t="s">
        <v>56</v>
      </c>
    </row>
    <row r="152" customFormat="false" ht="12.75" hidden="false" customHeight="false" outlineLevel="0" collapsed="false">
      <c r="C152" s="49" t="s">
        <v>156</v>
      </c>
      <c r="D152" s="24"/>
      <c r="E152" s="24" t="s">
        <v>118</v>
      </c>
      <c r="F152" s="24"/>
      <c r="G152" s="24" t="n">
        <v>20</v>
      </c>
      <c r="H152" s="24" t="s">
        <v>85</v>
      </c>
      <c r="I152" s="24" t="s">
        <v>49</v>
      </c>
      <c r="J152" s="24" t="s">
        <v>49</v>
      </c>
      <c r="K152" s="24" t="s">
        <v>93</v>
      </c>
      <c r="L152" s="24" t="n">
        <f aca="false">IF(I152="--",0,"--")</f>
        <v>0</v>
      </c>
      <c r="M152" s="24" t="str">
        <f aca="false">IF(I152&lt;&gt;"--",0,"--")</f>
        <v>--</v>
      </c>
      <c r="N152" s="24" t="s">
        <v>82</v>
      </c>
      <c r="O152" s="24" t="s">
        <v>56</v>
      </c>
    </row>
    <row r="153" customFormat="false" ht="12.75" hidden="false" customHeight="false" outlineLevel="0" collapsed="false">
      <c r="C153" s="49" t="s">
        <v>157</v>
      </c>
      <c r="D153" s="24"/>
      <c r="E153" s="24" t="s">
        <v>99</v>
      </c>
      <c r="F153" s="24"/>
      <c r="G153" s="24" t="n">
        <v>20</v>
      </c>
      <c r="H153" s="24" t="s">
        <v>85</v>
      </c>
      <c r="I153" s="24" t="s">
        <v>49</v>
      </c>
      <c r="J153" s="24" t="s">
        <v>49</v>
      </c>
      <c r="K153" s="24" t="s">
        <v>93</v>
      </c>
      <c r="L153" s="24" t="n">
        <f aca="false">IF(I153="--",0,"--")</f>
        <v>0</v>
      </c>
      <c r="M153" s="24" t="str">
        <f aca="false">IF(I153&lt;&gt;"--",0,"--")</f>
        <v>--</v>
      </c>
      <c r="N153" s="24" t="s">
        <v>82</v>
      </c>
      <c r="O153" s="24" t="s">
        <v>56</v>
      </c>
    </row>
    <row r="154" customFormat="false" ht="12.75" hidden="false" customHeight="false" outlineLevel="0" collapsed="false">
      <c r="C154" s="49" t="s">
        <v>158</v>
      </c>
      <c r="D154" s="24"/>
      <c r="E154" s="24" t="s">
        <v>118</v>
      </c>
      <c r="F154" s="24"/>
      <c r="G154" s="24" t="n">
        <v>20</v>
      </c>
      <c r="H154" s="24" t="s">
        <v>85</v>
      </c>
      <c r="I154" s="24" t="s">
        <v>49</v>
      </c>
      <c r="J154" s="24" t="s">
        <v>49</v>
      </c>
      <c r="K154" s="24" t="s">
        <v>93</v>
      </c>
      <c r="L154" s="24" t="n">
        <f aca="false">IF(I154="--",0,"--")</f>
        <v>0</v>
      </c>
      <c r="M154" s="24" t="str">
        <f aca="false">IF(I154&lt;&gt;"--",0,"--")</f>
        <v>--</v>
      </c>
      <c r="N154" s="24" t="s">
        <v>82</v>
      </c>
      <c r="O154" s="24" t="s">
        <v>56</v>
      </c>
    </row>
    <row r="155" customFormat="false" ht="12.75" hidden="false" customHeight="false" outlineLevel="0" collapsed="false">
      <c r="C155" s="49" t="s">
        <v>159</v>
      </c>
      <c r="D155" s="24"/>
      <c r="E155" s="24" t="s">
        <v>99</v>
      </c>
      <c r="F155" s="24"/>
      <c r="G155" s="24" t="n">
        <v>20</v>
      </c>
      <c r="H155" s="24" t="s">
        <v>85</v>
      </c>
      <c r="I155" s="24" t="s">
        <v>49</v>
      </c>
      <c r="J155" s="24" t="s">
        <v>49</v>
      </c>
      <c r="K155" s="24" t="s">
        <v>93</v>
      </c>
      <c r="L155" s="24" t="n">
        <f aca="false">IF(I155="--",0,"--")</f>
        <v>0</v>
      </c>
      <c r="M155" s="24" t="str">
        <f aca="false">IF(I155&lt;&gt;"--",0,"--")</f>
        <v>--</v>
      </c>
      <c r="N155" s="24" t="s">
        <v>82</v>
      </c>
      <c r="O155" s="24" t="s">
        <v>56</v>
      </c>
    </row>
    <row r="156" customFormat="false" ht="12.75" hidden="false" customHeight="false" outlineLevel="0" collapsed="false">
      <c r="C156" s="49" t="s">
        <v>160</v>
      </c>
      <c r="D156" s="24"/>
      <c r="E156" s="24" t="s">
        <v>161</v>
      </c>
      <c r="F156" s="24"/>
      <c r="G156" s="24" t="n">
        <v>20</v>
      </c>
      <c r="H156" s="24" t="s">
        <v>85</v>
      </c>
      <c r="I156" s="24" t="s">
        <v>49</v>
      </c>
      <c r="J156" s="24" t="s">
        <v>49</v>
      </c>
      <c r="K156" s="24" t="s">
        <v>93</v>
      </c>
      <c r="L156" s="24" t="n">
        <f aca="false">IF(I156="--",0,"--")</f>
        <v>0</v>
      </c>
      <c r="M156" s="24" t="str">
        <f aca="false">IF(I156&lt;&gt;"--",0,"--")</f>
        <v>--</v>
      </c>
      <c r="N156" s="24" t="s">
        <v>82</v>
      </c>
      <c r="O156" s="24" t="s">
        <v>56</v>
      </c>
    </row>
    <row r="157" customFormat="false" ht="12.75" hidden="false" customHeight="false" outlineLevel="0" collapsed="false">
      <c r="C157" s="49" t="s">
        <v>162</v>
      </c>
      <c r="D157" s="24"/>
      <c r="E157" s="24" t="s">
        <v>121</v>
      </c>
      <c r="F157" s="24"/>
      <c r="G157" s="24" t="n">
        <v>20</v>
      </c>
      <c r="H157" s="24" t="s">
        <v>85</v>
      </c>
      <c r="I157" s="24" t="s">
        <v>49</v>
      </c>
      <c r="J157" s="24" t="s">
        <v>49</v>
      </c>
      <c r="K157" s="24" t="s">
        <v>93</v>
      </c>
      <c r="L157" s="24" t="n">
        <f aca="false">IF(I157="--",0,"--")</f>
        <v>0</v>
      </c>
      <c r="M157" s="24" t="str">
        <f aca="false">IF(I157&lt;&gt;"--",0,"--")</f>
        <v>--</v>
      </c>
      <c r="N157" s="24" t="s">
        <v>82</v>
      </c>
      <c r="O157" s="24" t="s">
        <v>56</v>
      </c>
    </row>
    <row r="158" customFormat="false" ht="12.75" hidden="false" customHeight="false" outlineLevel="0" collapsed="false">
      <c r="C158" s="49" t="s">
        <v>163</v>
      </c>
      <c r="D158" s="24"/>
      <c r="E158" s="24" t="s">
        <v>161</v>
      </c>
      <c r="F158" s="24"/>
      <c r="G158" s="24" t="n">
        <v>20</v>
      </c>
      <c r="H158" s="24" t="s">
        <v>85</v>
      </c>
      <c r="I158" s="24" t="s">
        <v>49</v>
      </c>
      <c r="J158" s="24" t="s">
        <v>49</v>
      </c>
      <c r="K158" s="24" t="s">
        <v>93</v>
      </c>
      <c r="L158" s="24" t="n">
        <f aca="false">IF(I158="--",0,"--")</f>
        <v>0</v>
      </c>
      <c r="M158" s="24" t="str">
        <f aca="false">IF(I158&lt;&gt;"--",0,"--")</f>
        <v>--</v>
      </c>
      <c r="N158" s="24" t="s">
        <v>82</v>
      </c>
      <c r="O158" s="24" t="s">
        <v>56</v>
      </c>
    </row>
    <row r="159" customFormat="false" ht="12.75" hidden="false" customHeight="false" outlineLevel="0" collapsed="false">
      <c r="C159" s="49" t="s">
        <v>164</v>
      </c>
      <c r="D159" s="24"/>
      <c r="E159" s="24" t="s">
        <v>121</v>
      </c>
      <c r="F159" s="24"/>
      <c r="G159" s="24" t="n">
        <v>20</v>
      </c>
      <c r="H159" s="24" t="s">
        <v>85</v>
      </c>
      <c r="I159" s="24" t="s">
        <v>49</v>
      </c>
      <c r="J159" s="24" t="s">
        <v>49</v>
      </c>
      <c r="K159" s="24" t="s">
        <v>93</v>
      </c>
      <c r="L159" s="24" t="n">
        <f aca="false">IF(I159="--",0,"--")</f>
        <v>0</v>
      </c>
      <c r="M159" s="24" t="str">
        <f aca="false">IF(I159&lt;&gt;"--",0,"--")</f>
        <v>--</v>
      </c>
      <c r="N159" s="24" t="s">
        <v>82</v>
      </c>
      <c r="O159" s="24" t="s">
        <v>56</v>
      </c>
    </row>
    <row r="160" customFormat="false" ht="12.75" hidden="false" customHeight="false" outlineLevel="0" collapsed="false">
      <c r="C160" s="49" t="s">
        <v>165</v>
      </c>
      <c r="D160" s="24"/>
      <c r="E160" s="24" t="s">
        <v>161</v>
      </c>
      <c r="F160" s="24"/>
      <c r="G160" s="24" t="n">
        <v>20</v>
      </c>
      <c r="H160" s="24" t="s">
        <v>85</v>
      </c>
      <c r="I160" s="24" t="s">
        <v>49</v>
      </c>
      <c r="J160" s="24" t="s">
        <v>49</v>
      </c>
      <c r="K160" s="24" t="s">
        <v>93</v>
      </c>
      <c r="L160" s="24" t="n">
        <f aca="false">IF(I160="--",0,"--")</f>
        <v>0</v>
      </c>
      <c r="M160" s="24" t="str">
        <f aca="false">IF(I160&lt;&gt;"--",0,"--")</f>
        <v>--</v>
      </c>
      <c r="N160" s="24" t="s">
        <v>82</v>
      </c>
      <c r="O160" s="24" t="s">
        <v>56</v>
      </c>
    </row>
    <row r="161" customFormat="false" ht="12.75" hidden="false" customHeight="false" outlineLevel="0" collapsed="false">
      <c r="C161" s="49" t="s">
        <v>166</v>
      </c>
      <c r="D161" s="24"/>
      <c r="E161" s="24" t="s">
        <v>121</v>
      </c>
      <c r="F161" s="24"/>
      <c r="G161" s="24" t="n">
        <v>20</v>
      </c>
      <c r="H161" s="24" t="s">
        <v>85</v>
      </c>
      <c r="I161" s="24" t="s">
        <v>49</v>
      </c>
      <c r="J161" s="24" t="s">
        <v>49</v>
      </c>
      <c r="K161" s="24" t="s">
        <v>93</v>
      </c>
      <c r="L161" s="24" t="n">
        <f aca="false">IF(I161="--",0,"--")</f>
        <v>0</v>
      </c>
      <c r="M161" s="24" t="str">
        <f aca="false">IF(I161&lt;&gt;"--",0,"--")</f>
        <v>--</v>
      </c>
      <c r="N161" s="24" t="s">
        <v>82</v>
      </c>
      <c r="O161" s="24" t="s">
        <v>56</v>
      </c>
    </row>
    <row r="162" customFormat="false" ht="12.75" hidden="false" customHeight="false" outlineLevel="0" collapsed="false">
      <c r="C162" s="49" t="s">
        <v>167</v>
      </c>
      <c r="D162" s="24"/>
      <c r="E162" s="24" t="s">
        <v>161</v>
      </c>
      <c r="F162" s="24"/>
      <c r="G162" s="24" t="n">
        <v>20</v>
      </c>
      <c r="H162" s="24" t="s">
        <v>85</v>
      </c>
      <c r="I162" s="24" t="s">
        <v>49</v>
      </c>
      <c r="J162" s="24" t="s">
        <v>49</v>
      </c>
      <c r="K162" s="24" t="s">
        <v>93</v>
      </c>
      <c r="L162" s="24" t="n">
        <f aca="false">IF(I162="--",0,"--")</f>
        <v>0</v>
      </c>
      <c r="M162" s="24" t="str">
        <f aca="false">IF(I162&lt;&gt;"--",0,"--")</f>
        <v>--</v>
      </c>
      <c r="N162" s="24" t="s">
        <v>82</v>
      </c>
      <c r="O162" s="24" t="s">
        <v>56</v>
      </c>
    </row>
    <row r="163" customFormat="false" ht="12.75" hidden="false" customHeight="false" outlineLevel="0" collapsed="false">
      <c r="C163" s="49" t="s">
        <v>168</v>
      </c>
      <c r="D163" s="24"/>
      <c r="E163" s="24" t="s">
        <v>121</v>
      </c>
      <c r="F163" s="24"/>
      <c r="G163" s="24" t="n">
        <v>20</v>
      </c>
      <c r="H163" s="24" t="s">
        <v>85</v>
      </c>
      <c r="I163" s="24" t="s">
        <v>49</v>
      </c>
      <c r="J163" s="24" t="s">
        <v>49</v>
      </c>
      <c r="K163" s="24" t="s">
        <v>93</v>
      </c>
      <c r="L163" s="24" t="n">
        <f aca="false">IF(I163="--",0,"--")</f>
        <v>0</v>
      </c>
      <c r="M163" s="24" t="str">
        <f aca="false">IF(I163&lt;&gt;"--",0,"--")</f>
        <v>--</v>
      </c>
      <c r="N163" s="24" t="s">
        <v>82</v>
      </c>
      <c r="O163" s="24" t="s">
        <v>56</v>
      </c>
    </row>
    <row r="164" customFormat="false" ht="12.75" hidden="false" customHeight="false" outlineLevel="0" collapsed="false">
      <c r="C164" s="49" t="s">
        <v>169</v>
      </c>
      <c r="D164" s="24"/>
      <c r="E164" s="24" t="s">
        <v>84</v>
      </c>
      <c r="F164" s="24"/>
      <c r="G164" s="24" t="n">
        <v>20</v>
      </c>
      <c r="H164" s="24" t="s">
        <v>85</v>
      </c>
      <c r="I164" s="24" t="s">
        <v>49</v>
      </c>
      <c r="J164" s="24" t="s">
        <v>49</v>
      </c>
      <c r="K164" s="24" t="s">
        <v>93</v>
      </c>
      <c r="L164" s="24" t="n">
        <f aca="false">IF(I164="--",0,"--")</f>
        <v>0</v>
      </c>
      <c r="M164" s="24" t="str">
        <f aca="false">IF(I164&lt;&gt;"--",0,"--")</f>
        <v>--</v>
      </c>
      <c r="N164" s="24" t="s">
        <v>82</v>
      </c>
      <c r="O164" s="24" t="s">
        <v>56</v>
      </c>
    </row>
    <row r="165" customFormat="false" ht="12.75" hidden="false" customHeight="false" outlineLevel="0" collapsed="false">
      <c r="C165" s="49" t="s">
        <v>170</v>
      </c>
      <c r="D165" s="24"/>
      <c r="E165" s="24" t="s">
        <v>95</v>
      </c>
      <c r="F165" s="24"/>
      <c r="G165" s="24" t="n">
        <v>20</v>
      </c>
      <c r="H165" s="24" t="s">
        <v>85</v>
      </c>
      <c r="I165" s="24" t="s">
        <v>49</v>
      </c>
      <c r="J165" s="24" t="s">
        <v>49</v>
      </c>
      <c r="K165" s="24" t="s">
        <v>93</v>
      </c>
      <c r="L165" s="24" t="n">
        <f aca="false">IF(I165="--",0,"--")</f>
        <v>0</v>
      </c>
      <c r="M165" s="24" t="str">
        <f aca="false">IF(I165&lt;&gt;"--",0,"--")</f>
        <v>--</v>
      </c>
      <c r="N165" s="24" t="s">
        <v>82</v>
      </c>
      <c r="O165" s="24" t="s">
        <v>56</v>
      </c>
    </row>
    <row r="166" customFormat="false" ht="12.75" hidden="false" customHeight="false" outlineLevel="0" collapsed="false">
      <c r="C166" s="49" t="s">
        <v>171</v>
      </c>
      <c r="D166" s="24"/>
      <c r="E166" s="24" t="s">
        <v>161</v>
      </c>
      <c r="F166" s="24"/>
      <c r="G166" s="24" t="n">
        <v>20</v>
      </c>
      <c r="H166" s="24" t="s">
        <v>85</v>
      </c>
      <c r="I166" s="24" t="s">
        <v>49</v>
      </c>
      <c r="J166" s="24" t="s">
        <v>49</v>
      </c>
      <c r="K166" s="24" t="s">
        <v>93</v>
      </c>
      <c r="L166" s="24" t="n">
        <f aca="false">IF(I166="--",0,"--")</f>
        <v>0</v>
      </c>
      <c r="M166" s="24" t="str">
        <f aca="false">IF(I166&lt;&gt;"--",0,"--")</f>
        <v>--</v>
      </c>
      <c r="N166" s="24" t="s">
        <v>82</v>
      </c>
      <c r="O166" s="24" t="s">
        <v>56</v>
      </c>
    </row>
    <row r="167" customFormat="false" ht="12.75" hidden="false" customHeight="false" outlineLevel="0" collapsed="false">
      <c r="C167" s="49" t="s">
        <v>172</v>
      </c>
      <c r="D167" s="24"/>
      <c r="E167" s="24" t="s">
        <v>121</v>
      </c>
      <c r="F167" s="24"/>
      <c r="G167" s="24" t="n">
        <v>20</v>
      </c>
      <c r="H167" s="24" t="s">
        <v>85</v>
      </c>
      <c r="I167" s="24" t="s">
        <v>49</v>
      </c>
      <c r="J167" s="24" t="s">
        <v>49</v>
      </c>
      <c r="K167" s="24" t="s">
        <v>93</v>
      </c>
      <c r="L167" s="24" t="n">
        <f aca="false">IF(I167="--",0,"--")</f>
        <v>0</v>
      </c>
      <c r="M167" s="24" t="str">
        <f aca="false">IF(I167&lt;&gt;"--",0,"--")</f>
        <v>--</v>
      </c>
      <c r="N167" s="24" t="s">
        <v>82</v>
      </c>
      <c r="O167" s="24" t="s">
        <v>56</v>
      </c>
    </row>
    <row r="168" customFormat="false" ht="12.75" hidden="false" customHeight="false" outlineLevel="0" collapsed="false">
      <c r="C168" s="49" t="s">
        <v>173</v>
      </c>
      <c r="D168" s="24"/>
      <c r="E168" s="24" t="s">
        <v>84</v>
      </c>
      <c r="F168" s="24"/>
      <c r="G168" s="24" t="n">
        <v>20</v>
      </c>
      <c r="H168" s="24" t="s">
        <v>85</v>
      </c>
      <c r="I168" s="24" t="s">
        <v>49</v>
      </c>
      <c r="J168" s="24" t="s">
        <v>49</v>
      </c>
      <c r="K168" s="24" t="s">
        <v>93</v>
      </c>
      <c r="L168" s="24" t="n">
        <f aca="false">IF(I168="--",0,"--")</f>
        <v>0</v>
      </c>
      <c r="M168" s="24" t="str">
        <f aca="false">IF(I168&lt;&gt;"--",0,"--")</f>
        <v>--</v>
      </c>
      <c r="N168" s="24" t="s">
        <v>82</v>
      </c>
      <c r="O168" s="24" t="s">
        <v>56</v>
      </c>
    </row>
    <row r="169" customFormat="false" ht="12.75" hidden="false" customHeight="false" outlineLevel="0" collapsed="false">
      <c r="C169" s="49" t="s">
        <v>174</v>
      </c>
      <c r="D169" s="24"/>
      <c r="E169" s="24" t="s">
        <v>95</v>
      </c>
      <c r="F169" s="24"/>
      <c r="G169" s="24" t="n">
        <v>20</v>
      </c>
      <c r="H169" s="24" t="s">
        <v>85</v>
      </c>
      <c r="I169" s="24" t="s">
        <v>49</v>
      </c>
      <c r="J169" s="24" t="s">
        <v>49</v>
      </c>
      <c r="K169" s="24" t="s">
        <v>93</v>
      </c>
      <c r="L169" s="24" t="n">
        <f aca="false">IF(I169="--",0,"--")</f>
        <v>0</v>
      </c>
      <c r="M169" s="24" t="str">
        <f aca="false">IF(I169&lt;&gt;"--",0,"--")</f>
        <v>--</v>
      </c>
      <c r="N169" s="24" t="s">
        <v>82</v>
      </c>
      <c r="O169" s="24" t="s">
        <v>56</v>
      </c>
    </row>
    <row r="170" customFormat="false" ht="12.75" hidden="false" customHeight="false" outlineLevel="0" collapsed="false">
      <c r="C170" s="49" t="s">
        <v>175</v>
      </c>
      <c r="D170" s="24"/>
      <c r="E170" s="24" t="s">
        <v>88</v>
      </c>
      <c r="F170" s="24"/>
      <c r="G170" s="24" t="n">
        <v>20</v>
      </c>
      <c r="H170" s="24" t="s">
        <v>85</v>
      </c>
      <c r="I170" s="24" t="s">
        <v>49</v>
      </c>
      <c r="J170" s="24" t="s">
        <v>49</v>
      </c>
      <c r="K170" s="24" t="s">
        <v>93</v>
      </c>
      <c r="L170" s="24" t="n">
        <f aca="false">IF(I170="--",0,"--")</f>
        <v>0</v>
      </c>
      <c r="M170" s="24" t="str">
        <f aca="false">IF(I170&lt;&gt;"--",0,"--")</f>
        <v>--</v>
      </c>
      <c r="N170" s="24" t="s">
        <v>82</v>
      </c>
      <c r="O170" s="24" t="s">
        <v>56</v>
      </c>
    </row>
    <row r="171" customFormat="false" ht="12.75" hidden="false" customHeight="false" outlineLevel="0" collapsed="false">
      <c r="C171" s="49" t="s">
        <v>176</v>
      </c>
      <c r="D171" s="24"/>
      <c r="E171" s="24" t="s">
        <v>84</v>
      </c>
      <c r="F171" s="24"/>
      <c r="G171" s="24" t="n">
        <v>20</v>
      </c>
      <c r="H171" s="24" t="s">
        <v>85</v>
      </c>
      <c r="I171" s="24" t="s">
        <v>49</v>
      </c>
      <c r="J171" s="24" t="s">
        <v>49</v>
      </c>
      <c r="K171" s="24" t="s">
        <v>93</v>
      </c>
      <c r="L171" s="24" t="n">
        <f aca="false">IF(I171="--",0,"--")</f>
        <v>0</v>
      </c>
      <c r="M171" s="24" t="str">
        <f aca="false">IF(I171&lt;&gt;"--",0,"--")</f>
        <v>--</v>
      </c>
      <c r="N171" s="24" t="s">
        <v>82</v>
      </c>
      <c r="O171" s="24" t="s">
        <v>56</v>
      </c>
    </row>
    <row r="172" customFormat="false" ht="12.75" hidden="false" customHeight="false" outlineLevel="0" collapsed="false">
      <c r="C172" s="49" t="s">
        <v>177</v>
      </c>
      <c r="D172" s="24"/>
      <c r="E172" s="24" t="s">
        <v>88</v>
      </c>
      <c r="F172" s="24"/>
      <c r="G172" s="24" t="n">
        <v>20</v>
      </c>
      <c r="H172" s="24" t="s">
        <v>85</v>
      </c>
      <c r="I172" s="24" t="s">
        <v>49</v>
      </c>
      <c r="J172" s="24" t="s">
        <v>49</v>
      </c>
      <c r="K172" s="24" t="s">
        <v>93</v>
      </c>
      <c r="L172" s="24" t="n">
        <f aca="false">IF(I172="--",0,"--")</f>
        <v>0</v>
      </c>
      <c r="M172" s="24" t="str">
        <f aca="false">IF(I172&lt;&gt;"--",0,"--")</f>
        <v>--</v>
      </c>
      <c r="N172" s="24" t="s">
        <v>82</v>
      </c>
      <c r="O172" s="24" t="s">
        <v>56</v>
      </c>
    </row>
    <row r="173" customFormat="false" ht="12.75" hidden="false" customHeight="false" outlineLevel="0" collapsed="false">
      <c r="C173" s="49" t="s">
        <v>178</v>
      </c>
      <c r="D173" s="24"/>
      <c r="E173" s="24" t="s">
        <v>84</v>
      </c>
      <c r="F173" s="24"/>
      <c r="G173" s="24" t="n">
        <v>20</v>
      </c>
      <c r="H173" s="24" t="s">
        <v>85</v>
      </c>
      <c r="I173" s="24" t="s">
        <v>49</v>
      </c>
      <c r="J173" s="24" t="s">
        <v>49</v>
      </c>
      <c r="K173" s="24" t="s">
        <v>93</v>
      </c>
      <c r="L173" s="24" t="n">
        <f aca="false">IF(I173="--",0,"--")</f>
        <v>0</v>
      </c>
      <c r="M173" s="24" t="str">
        <f aca="false">IF(I173&lt;&gt;"--",0,"--")</f>
        <v>--</v>
      </c>
      <c r="N173" s="24" t="s">
        <v>82</v>
      </c>
      <c r="O173" s="24" t="s">
        <v>56</v>
      </c>
    </row>
    <row r="174" customFormat="false" ht="12.75" hidden="false" customHeight="false" outlineLevel="0" collapsed="false">
      <c r="C174" s="49" t="s">
        <v>179</v>
      </c>
      <c r="D174" s="24"/>
      <c r="E174" s="24" t="s">
        <v>88</v>
      </c>
      <c r="F174" s="24"/>
      <c r="G174" s="24" t="n">
        <v>20</v>
      </c>
      <c r="H174" s="24" t="s">
        <v>85</v>
      </c>
      <c r="I174" s="24" t="s">
        <v>49</v>
      </c>
      <c r="J174" s="24" t="s">
        <v>49</v>
      </c>
      <c r="K174" s="24" t="s">
        <v>93</v>
      </c>
      <c r="L174" s="24" t="n">
        <f aca="false">IF(I174="--",0,"--")</f>
        <v>0</v>
      </c>
      <c r="M174" s="24" t="str">
        <f aca="false">IF(I174&lt;&gt;"--",0,"--")</f>
        <v>--</v>
      </c>
      <c r="N174" s="24" t="s">
        <v>82</v>
      </c>
      <c r="O174" s="24" t="s">
        <v>56</v>
      </c>
    </row>
    <row r="175" customFormat="false" ht="12.75" hidden="false" customHeight="false" outlineLevel="0" collapsed="false">
      <c r="C175" s="49" t="s">
        <v>180</v>
      </c>
      <c r="D175" s="24"/>
      <c r="E175" s="24" t="s">
        <v>84</v>
      </c>
      <c r="F175" s="24"/>
      <c r="G175" s="24" t="n">
        <v>20</v>
      </c>
      <c r="H175" s="24" t="s">
        <v>85</v>
      </c>
      <c r="I175" s="24" t="s">
        <v>49</v>
      </c>
      <c r="J175" s="24" t="s">
        <v>49</v>
      </c>
      <c r="K175" s="24" t="s">
        <v>93</v>
      </c>
      <c r="L175" s="24" t="n">
        <f aca="false">IF(I175="--",0,"--")</f>
        <v>0</v>
      </c>
      <c r="M175" s="24" t="str">
        <f aca="false">IF(I175&lt;&gt;"--",0,"--")</f>
        <v>--</v>
      </c>
      <c r="N175" s="24" t="s">
        <v>82</v>
      </c>
      <c r="O175" s="24" t="s">
        <v>56</v>
      </c>
    </row>
    <row r="176" customFormat="false" ht="12.75" hidden="false" customHeight="false" outlineLevel="0" collapsed="false">
      <c r="C176" s="49" t="s">
        <v>181</v>
      </c>
      <c r="D176" s="24"/>
      <c r="E176" s="24" t="s">
        <v>88</v>
      </c>
      <c r="F176" s="24"/>
      <c r="G176" s="24" t="n">
        <v>20</v>
      </c>
      <c r="H176" s="24" t="s">
        <v>85</v>
      </c>
      <c r="I176" s="24" t="s">
        <v>49</v>
      </c>
      <c r="J176" s="24" t="s">
        <v>49</v>
      </c>
      <c r="K176" s="24" t="s">
        <v>93</v>
      </c>
      <c r="L176" s="24" t="n">
        <f aca="false">IF(I176="--",0,"--")</f>
        <v>0</v>
      </c>
      <c r="M176" s="24" t="str">
        <f aca="false">IF(I176&lt;&gt;"--",0,"--")</f>
        <v>--</v>
      </c>
      <c r="N176" s="24" t="s">
        <v>82</v>
      </c>
      <c r="O176" s="24" t="s">
        <v>56</v>
      </c>
    </row>
    <row r="177" customFormat="false" ht="12.75" hidden="false" customHeight="false" outlineLevel="0" collapsed="false">
      <c r="C177" s="49" t="s">
        <v>182</v>
      </c>
      <c r="D177" s="24"/>
      <c r="E177" s="24" t="s">
        <v>84</v>
      </c>
      <c r="F177" s="24"/>
      <c r="G177" s="24" t="n">
        <v>20</v>
      </c>
      <c r="H177" s="24" t="s">
        <v>85</v>
      </c>
      <c r="I177" s="24" t="s">
        <v>49</v>
      </c>
      <c r="J177" s="24" t="s">
        <v>49</v>
      </c>
      <c r="K177" s="24" t="s">
        <v>93</v>
      </c>
      <c r="L177" s="24" t="n">
        <f aca="false">IF(I177="--",0,"--")</f>
        <v>0</v>
      </c>
      <c r="M177" s="24" t="str">
        <f aca="false">IF(I177&lt;&gt;"--",0,"--")</f>
        <v>--</v>
      </c>
      <c r="N177" s="24" t="s">
        <v>82</v>
      </c>
      <c r="O177" s="24" t="s">
        <v>56</v>
      </c>
    </row>
    <row r="178" customFormat="false" ht="12.75" hidden="false" customHeight="false" outlineLevel="0" collapsed="false">
      <c r="C178" s="49" t="s">
        <v>183</v>
      </c>
      <c r="D178" s="24"/>
      <c r="E178" s="24" t="s">
        <v>99</v>
      </c>
      <c r="F178" s="24"/>
      <c r="G178" s="24" t="n">
        <v>20</v>
      </c>
      <c r="H178" s="24" t="s">
        <v>85</v>
      </c>
      <c r="I178" s="24" t="s">
        <v>49</v>
      </c>
      <c r="J178" s="24" t="s">
        <v>49</v>
      </c>
      <c r="K178" s="24" t="s">
        <v>93</v>
      </c>
      <c r="L178" s="24" t="n">
        <f aca="false">IF(I178="--",0,"--")</f>
        <v>0</v>
      </c>
      <c r="M178" s="24" t="str">
        <f aca="false">IF(I178&lt;&gt;"--",0,"--")</f>
        <v>--</v>
      </c>
      <c r="N178" s="24" t="s">
        <v>82</v>
      </c>
      <c r="O178" s="24" t="s">
        <v>56</v>
      </c>
    </row>
    <row r="179" customFormat="false" ht="12.75" hidden="false" customHeight="false" outlineLevel="0" collapsed="false">
      <c r="C179" s="49" t="s">
        <v>184</v>
      </c>
      <c r="D179" s="24"/>
      <c r="E179" s="24" t="s">
        <v>88</v>
      </c>
      <c r="F179" s="24"/>
      <c r="G179" s="24" t="n">
        <v>20</v>
      </c>
      <c r="H179" s="24" t="s">
        <v>85</v>
      </c>
      <c r="I179" s="24" t="s">
        <v>49</v>
      </c>
      <c r="J179" s="24" t="s">
        <v>49</v>
      </c>
      <c r="K179" s="24" t="s">
        <v>93</v>
      </c>
      <c r="L179" s="24" t="n">
        <f aca="false">IF(I179="--",0,"--")</f>
        <v>0</v>
      </c>
      <c r="M179" s="24" t="str">
        <f aca="false">IF(I179&lt;&gt;"--",0,"--")</f>
        <v>--</v>
      </c>
      <c r="N179" s="24" t="s">
        <v>82</v>
      </c>
      <c r="O179" s="24" t="s">
        <v>56</v>
      </c>
    </row>
    <row r="180" customFormat="false" ht="12.75" hidden="false" customHeight="false" outlineLevel="0" collapsed="false">
      <c r="C180" s="49" t="s">
        <v>185</v>
      </c>
      <c r="D180" s="24"/>
      <c r="E180" s="24" t="s">
        <v>99</v>
      </c>
      <c r="F180" s="24"/>
      <c r="G180" s="24" t="n">
        <v>20</v>
      </c>
      <c r="H180" s="24" t="s">
        <v>85</v>
      </c>
      <c r="I180" s="24" t="s">
        <v>49</v>
      </c>
      <c r="J180" s="24" t="s">
        <v>49</v>
      </c>
      <c r="K180" s="24" t="s">
        <v>93</v>
      </c>
      <c r="L180" s="24" t="n">
        <f aca="false">IF(I180="--",0,"--")</f>
        <v>0</v>
      </c>
      <c r="M180" s="24" t="str">
        <f aca="false">IF(I180&lt;&gt;"--",0,"--")</f>
        <v>--</v>
      </c>
      <c r="N180" s="24" t="s">
        <v>82</v>
      </c>
      <c r="O180" s="24" t="s">
        <v>56</v>
      </c>
    </row>
    <row r="181" customFormat="false" ht="12.75" hidden="false" customHeight="false" outlineLevel="0" collapsed="false">
      <c r="C181" s="49" t="s">
        <v>186</v>
      </c>
      <c r="D181" s="24"/>
      <c r="E181" s="24" t="s">
        <v>88</v>
      </c>
      <c r="F181" s="24"/>
      <c r="G181" s="24" t="n">
        <v>20</v>
      </c>
      <c r="H181" s="24" t="s">
        <v>85</v>
      </c>
      <c r="I181" s="24" t="s">
        <v>49</v>
      </c>
      <c r="J181" s="24" t="s">
        <v>49</v>
      </c>
      <c r="K181" s="24" t="s">
        <v>93</v>
      </c>
      <c r="L181" s="24" t="n">
        <f aca="false">IF(I181="--",0,"--")</f>
        <v>0</v>
      </c>
      <c r="M181" s="24" t="str">
        <f aca="false">IF(I181&lt;&gt;"--",0,"--")</f>
        <v>--</v>
      </c>
      <c r="N181" s="24" t="s">
        <v>82</v>
      </c>
      <c r="O181" s="24" t="s">
        <v>56</v>
      </c>
    </row>
    <row r="182" customFormat="false" ht="12.75" hidden="false" customHeight="false" outlineLevel="0" collapsed="false">
      <c r="C182" s="49" t="s">
        <v>187</v>
      </c>
      <c r="D182" s="24"/>
      <c r="E182" s="24" t="s">
        <v>88</v>
      </c>
      <c r="F182" s="24"/>
      <c r="G182" s="24" t="n">
        <v>20</v>
      </c>
      <c r="H182" s="24" t="s">
        <v>85</v>
      </c>
      <c r="I182" s="24" t="s">
        <v>49</v>
      </c>
      <c r="J182" s="24" t="n">
        <v>8</v>
      </c>
      <c r="K182" s="24" t="s">
        <v>93</v>
      </c>
      <c r="L182" s="24" t="n">
        <f aca="false">IF(I182="--",0,"--")</f>
        <v>0</v>
      </c>
      <c r="M182" s="24" t="str">
        <f aca="false">IF(I182&lt;&gt;"--",0,"--")</f>
        <v>--</v>
      </c>
      <c r="N182" s="24" t="s">
        <v>82</v>
      </c>
      <c r="O182" s="24" t="s">
        <v>49</v>
      </c>
    </row>
    <row r="183" customFormat="false" ht="12.75" hidden="false" customHeight="false" outlineLevel="0" collapsed="false">
      <c r="C183" s="49" t="s">
        <v>188</v>
      </c>
      <c r="D183" s="24"/>
      <c r="E183" s="24" t="s">
        <v>189</v>
      </c>
      <c r="F183" s="24"/>
      <c r="G183" s="24" t="s">
        <v>189</v>
      </c>
      <c r="H183" s="24" t="s">
        <v>189</v>
      </c>
      <c r="I183" s="24" t="s">
        <v>86</v>
      </c>
      <c r="J183" s="24" t="n">
        <v>10</v>
      </c>
      <c r="K183" s="24" t="s">
        <v>190</v>
      </c>
      <c r="L183" s="24" t="str">
        <f aca="false">IF(I183="--",0,"--")</f>
        <v>--</v>
      </c>
      <c r="M183" s="24" t="n">
        <f aca="false">IF(I183&lt;&gt;"--",0,"--")</f>
        <v>0</v>
      </c>
      <c r="N183" s="24" t="s">
        <v>49</v>
      </c>
      <c r="O183" s="24" t="s">
        <v>49</v>
      </c>
    </row>
    <row r="184" customFormat="false" ht="12.75" hidden="false" customHeight="false" outlineLevel="0" collapsed="false">
      <c r="C184" s="49" t="s">
        <v>191</v>
      </c>
      <c r="D184" s="24"/>
      <c r="E184" s="24" t="s">
        <v>84</v>
      </c>
      <c r="F184" s="24"/>
      <c r="G184" s="24" t="n">
        <v>20</v>
      </c>
      <c r="H184" s="24" t="s">
        <v>85</v>
      </c>
      <c r="I184" s="24" t="s">
        <v>49</v>
      </c>
      <c r="J184" s="24" t="n">
        <v>2</v>
      </c>
      <c r="K184" s="24" t="s">
        <v>93</v>
      </c>
      <c r="L184" s="24" t="n">
        <f aca="false">IF(I184="--",0,"--")</f>
        <v>0</v>
      </c>
      <c r="M184" s="24" t="str">
        <f aca="false">IF(I184&lt;&gt;"--",0,"--")</f>
        <v>--</v>
      </c>
      <c r="N184" s="24" t="s">
        <v>82</v>
      </c>
      <c r="O184" s="24" t="s">
        <v>56</v>
      </c>
    </row>
    <row r="185" customFormat="false" ht="12.75" hidden="false" customHeight="false" outlineLevel="0" collapsed="false">
      <c r="C185" s="49" t="s">
        <v>192</v>
      </c>
      <c r="D185" s="24"/>
      <c r="E185" s="24" t="s">
        <v>95</v>
      </c>
      <c r="F185" s="24"/>
      <c r="G185" s="24" t="n">
        <v>20</v>
      </c>
      <c r="H185" s="24" t="s">
        <v>85</v>
      </c>
      <c r="I185" s="24" t="s">
        <v>49</v>
      </c>
      <c r="J185" s="24" t="n">
        <v>1</v>
      </c>
      <c r="K185" s="24" t="s">
        <v>93</v>
      </c>
      <c r="L185" s="24" t="n">
        <f aca="false">IF(I185="--",0,"--")</f>
        <v>0</v>
      </c>
      <c r="M185" s="24" t="str">
        <f aca="false">IF(I185&lt;&gt;"--",0,"--")</f>
        <v>--</v>
      </c>
      <c r="N185" s="24" t="s">
        <v>82</v>
      </c>
      <c r="O185" s="24" t="s">
        <v>56</v>
      </c>
    </row>
    <row r="186" customFormat="false" ht="12.75" hidden="false" customHeight="false" outlineLevel="0" collapsed="false">
      <c r="C186" s="49" t="s">
        <v>193</v>
      </c>
      <c r="D186" s="24"/>
      <c r="E186" s="24" t="s">
        <v>84</v>
      </c>
      <c r="F186" s="24"/>
      <c r="G186" s="24" t="n">
        <v>20</v>
      </c>
      <c r="H186" s="24" t="s">
        <v>194</v>
      </c>
      <c r="I186" s="24" t="s">
        <v>49</v>
      </c>
      <c r="J186" s="24" t="n">
        <v>6</v>
      </c>
      <c r="K186" s="24" t="s">
        <v>91</v>
      </c>
      <c r="L186" s="24" t="n">
        <f aca="false">IF(I186="--",0,"--")</f>
        <v>0</v>
      </c>
      <c r="M186" s="24" t="str">
        <f aca="false">IF(I186&lt;&gt;"--",0,"--")</f>
        <v>--</v>
      </c>
      <c r="N186" s="24" t="s">
        <v>82</v>
      </c>
      <c r="O186" s="24" t="s">
        <v>49</v>
      </c>
    </row>
    <row r="187" customFormat="false" ht="12.75" hidden="false" customHeight="false" outlineLevel="0" collapsed="false">
      <c r="C187" s="49" t="s">
        <v>195</v>
      </c>
      <c r="D187" s="24"/>
      <c r="E187" s="24" t="s">
        <v>95</v>
      </c>
      <c r="F187" s="24"/>
      <c r="G187" s="24" t="n">
        <v>20</v>
      </c>
      <c r="H187" s="24" t="s">
        <v>194</v>
      </c>
      <c r="I187" s="24" t="s">
        <v>49</v>
      </c>
      <c r="J187" s="24" t="n">
        <v>4</v>
      </c>
      <c r="K187" s="24" t="s">
        <v>91</v>
      </c>
      <c r="L187" s="24" t="n">
        <f aca="false">IF(I187="--",0,"--")</f>
        <v>0</v>
      </c>
      <c r="M187" s="24" t="str">
        <f aca="false">IF(I187&lt;&gt;"--",0,"--")</f>
        <v>--</v>
      </c>
      <c r="N187" s="24" t="s">
        <v>82</v>
      </c>
      <c r="O187" s="24" t="s">
        <v>49</v>
      </c>
    </row>
    <row r="188" customFormat="false" ht="12.75" hidden="false" customHeight="false" outlineLevel="0" collapsed="false">
      <c r="C188" s="49" t="s">
        <v>196</v>
      </c>
      <c r="D188" s="24"/>
      <c r="E188" s="24" t="s">
        <v>197</v>
      </c>
      <c r="F188" s="24"/>
      <c r="G188" s="24" t="n">
        <v>20</v>
      </c>
      <c r="H188" s="24" t="s">
        <v>85</v>
      </c>
      <c r="I188" s="24" t="s">
        <v>49</v>
      </c>
      <c r="J188" s="24" t="n">
        <v>4</v>
      </c>
      <c r="K188" s="24" t="s">
        <v>93</v>
      </c>
      <c r="L188" s="24" t="n">
        <f aca="false">IF(I188="--",0,"--")</f>
        <v>0</v>
      </c>
      <c r="M188" s="24" t="str">
        <f aca="false">IF(I188&lt;&gt;"--",0,"--")</f>
        <v>--</v>
      </c>
      <c r="N188" s="24" t="s">
        <v>82</v>
      </c>
      <c r="O188" s="24" t="s">
        <v>49</v>
      </c>
    </row>
    <row r="189" customFormat="false" ht="12.75" hidden="false" customHeight="false" outlineLevel="0" collapsed="false">
      <c r="C189" s="49" t="s">
        <v>198</v>
      </c>
      <c r="D189" s="24"/>
      <c r="E189" s="24" t="s">
        <v>90</v>
      </c>
      <c r="F189" s="24"/>
      <c r="G189" s="24" t="n">
        <v>20</v>
      </c>
      <c r="H189" s="24" t="s">
        <v>80</v>
      </c>
      <c r="I189" s="24" t="s">
        <v>49</v>
      </c>
      <c r="J189" s="24" t="n">
        <v>15</v>
      </c>
      <c r="K189" s="24" t="s">
        <v>91</v>
      </c>
      <c r="L189" s="24" t="n">
        <f aca="false">IF(I189="--",0,"--")</f>
        <v>0</v>
      </c>
      <c r="M189" s="24" t="str">
        <f aca="false">IF(I189&lt;&gt;"--",0,"--")</f>
        <v>--</v>
      </c>
      <c r="N189" s="24" t="s">
        <v>82</v>
      </c>
      <c r="O189" s="24" t="s">
        <v>49</v>
      </c>
    </row>
    <row r="190" customFormat="false" ht="12.75" hidden="false" customHeight="false" outlineLevel="0" collapsed="false">
      <c r="C190" s="49" t="s">
        <v>199</v>
      </c>
      <c r="D190" s="24"/>
      <c r="E190" s="24" t="s">
        <v>84</v>
      </c>
      <c r="F190" s="24"/>
      <c r="G190" s="24" t="s">
        <v>109</v>
      </c>
      <c r="H190" s="24" t="s">
        <v>85</v>
      </c>
      <c r="I190" s="24" t="s">
        <v>49</v>
      </c>
      <c r="J190" s="24" t="n">
        <v>3</v>
      </c>
      <c r="K190" s="24" t="s">
        <v>91</v>
      </c>
      <c r="L190" s="24" t="n">
        <f aca="false">IF(I190="--",0,"--")</f>
        <v>0</v>
      </c>
      <c r="M190" s="24" t="str">
        <f aca="false">IF(I190&lt;&gt;"--",0,"--")</f>
        <v>--</v>
      </c>
      <c r="N190" s="24" t="s">
        <v>82</v>
      </c>
      <c r="O190" s="24" t="s">
        <v>49</v>
      </c>
    </row>
    <row r="191" customFormat="false" ht="12.75" hidden="false" customHeight="false" outlineLevel="0" collapsed="false">
      <c r="C191" s="49" t="s">
        <v>200</v>
      </c>
      <c r="D191" s="24"/>
      <c r="E191" s="24" t="s">
        <v>201</v>
      </c>
      <c r="F191" s="24"/>
      <c r="G191" s="24" t="n">
        <v>20</v>
      </c>
      <c r="H191" s="24" t="s">
        <v>85</v>
      </c>
      <c r="I191" s="24" t="s">
        <v>49</v>
      </c>
      <c r="J191" s="24" t="n">
        <v>3</v>
      </c>
      <c r="K191" s="24" t="s">
        <v>93</v>
      </c>
      <c r="L191" s="24" t="n">
        <f aca="false">IF(I191="--",0,"--")</f>
        <v>0</v>
      </c>
      <c r="M191" s="24" t="str">
        <f aca="false">IF(I191&lt;&gt;"--",0,"--")</f>
        <v>--</v>
      </c>
      <c r="N191" s="24" t="s">
        <v>82</v>
      </c>
      <c r="O191" s="24" t="s">
        <v>49</v>
      </c>
    </row>
    <row r="192" customFormat="false" ht="12.75" hidden="false" customHeight="false" outlineLevel="0" collapsed="false">
      <c r="C192" s="49" t="s">
        <v>202</v>
      </c>
      <c r="D192" s="24"/>
      <c r="E192" s="24" t="s">
        <v>84</v>
      </c>
      <c r="F192" s="24"/>
      <c r="G192" s="24" t="s">
        <v>109</v>
      </c>
      <c r="H192" s="24" t="s">
        <v>85</v>
      </c>
      <c r="I192" s="24" t="s">
        <v>49</v>
      </c>
      <c r="J192" s="24" t="n">
        <v>4</v>
      </c>
      <c r="K192" s="24" t="s">
        <v>81</v>
      </c>
      <c r="L192" s="24" t="n">
        <f aca="false">IF(I192="--",0,"--")</f>
        <v>0</v>
      </c>
      <c r="M192" s="24" t="str">
        <f aca="false">IF(I192&lt;&gt;"--",0,"--")</f>
        <v>--</v>
      </c>
      <c r="N192" s="24" t="s">
        <v>82</v>
      </c>
      <c r="O192" s="24" t="s">
        <v>49</v>
      </c>
    </row>
    <row r="193" customFormat="false" ht="12.75" hidden="false" customHeight="false" outlineLevel="0" collapsed="false">
      <c r="C193" s="49" t="s">
        <v>203</v>
      </c>
      <c r="D193" s="24"/>
      <c r="E193" s="24" t="s">
        <v>90</v>
      </c>
      <c r="F193" s="24"/>
      <c r="G193" s="24" t="n">
        <v>20</v>
      </c>
      <c r="H193" s="24" t="s">
        <v>194</v>
      </c>
      <c r="I193" s="24" t="s">
        <v>49</v>
      </c>
      <c r="J193" s="24" t="n">
        <v>12</v>
      </c>
      <c r="K193" s="24" t="s">
        <v>124</v>
      </c>
      <c r="L193" s="24" t="n">
        <f aca="false">IF(I193="--",0,"--")</f>
        <v>0</v>
      </c>
      <c r="M193" s="24" t="str">
        <f aca="false">IF(I193&lt;&gt;"--",0,"--")</f>
        <v>--</v>
      </c>
      <c r="N193" s="24" t="s">
        <v>82</v>
      </c>
      <c r="O193" s="24" t="s">
        <v>49</v>
      </c>
    </row>
    <row r="194" customFormat="false" ht="12.75" hidden="false" customHeight="false" outlineLevel="0" collapsed="false">
      <c r="C194" s="49" t="s">
        <v>204</v>
      </c>
      <c r="D194" s="24"/>
      <c r="E194" s="24" t="s">
        <v>84</v>
      </c>
      <c r="F194" s="24"/>
      <c r="G194" s="24" t="n">
        <v>20</v>
      </c>
      <c r="H194" s="24" t="s">
        <v>80</v>
      </c>
      <c r="I194" s="24" t="s">
        <v>205</v>
      </c>
      <c r="J194" s="24" t="n">
        <v>2</v>
      </c>
      <c r="K194" s="24" t="s">
        <v>91</v>
      </c>
      <c r="L194" s="24" t="str">
        <f aca="false">IF(I194="--",0,"--")</f>
        <v>--</v>
      </c>
      <c r="M194" s="24" t="n">
        <f aca="false">IF(I194&lt;&gt;"--",0,"--")</f>
        <v>0</v>
      </c>
      <c r="N194" s="24" t="s">
        <v>49</v>
      </c>
      <c r="O194" s="24" t="s">
        <v>49</v>
      </c>
    </row>
    <row r="195" customFormat="false" ht="12.75" hidden="false" customHeight="false" outlineLevel="0" collapsed="false">
      <c r="C195" s="49" t="s">
        <v>206</v>
      </c>
      <c r="D195" s="24"/>
      <c r="E195" s="24" t="s">
        <v>84</v>
      </c>
      <c r="F195" s="24"/>
      <c r="G195" s="24" t="n">
        <v>20</v>
      </c>
      <c r="H195" s="24" t="s">
        <v>80</v>
      </c>
      <c r="I195" s="24" t="s">
        <v>207</v>
      </c>
      <c r="J195" s="24" t="n">
        <v>2</v>
      </c>
      <c r="K195" s="24" t="s">
        <v>91</v>
      </c>
      <c r="L195" s="24" t="str">
        <f aca="false">IF(I195="--",0,"--")</f>
        <v>--</v>
      </c>
      <c r="M195" s="24" t="n">
        <f aca="false">IF(I195&lt;&gt;"--",0,"--")</f>
        <v>0</v>
      </c>
      <c r="N195" s="24" t="s">
        <v>49</v>
      </c>
      <c r="O195" s="24" t="s">
        <v>49</v>
      </c>
    </row>
    <row r="196" customFormat="false" ht="12.75" hidden="false" customHeight="false" outlineLevel="0" collapsed="false">
      <c r="C196" s="49" t="s">
        <v>208</v>
      </c>
      <c r="D196" s="24"/>
      <c r="E196" s="24" t="s">
        <v>88</v>
      </c>
      <c r="F196" s="24"/>
      <c r="G196" s="24" t="n">
        <v>20</v>
      </c>
      <c r="H196" s="24" t="s">
        <v>80</v>
      </c>
      <c r="I196" s="24" t="s">
        <v>107</v>
      </c>
      <c r="J196" s="24" t="n">
        <v>5</v>
      </c>
      <c r="K196" s="24" t="s">
        <v>91</v>
      </c>
      <c r="L196" s="24" t="str">
        <f aca="false">IF(I196="--",0,"--")</f>
        <v>--</v>
      </c>
      <c r="M196" s="24" t="n">
        <v>0</v>
      </c>
      <c r="N196" s="24" t="s">
        <v>82</v>
      </c>
      <c r="O196" s="24" t="s">
        <v>49</v>
      </c>
    </row>
    <row r="197" customFormat="false" ht="12.75" hidden="false" customHeight="false" outlineLevel="0" collapsed="false">
      <c r="C197" s="49" t="s">
        <v>209</v>
      </c>
      <c r="D197" s="24"/>
      <c r="E197" s="24" t="n">
        <v>1</v>
      </c>
      <c r="F197" s="24"/>
      <c r="G197" s="24" t="n">
        <v>20</v>
      </c>
      <c r="H197" s="24" t="s">
        <v>85</v>
      </c>
      <c r="I197" s="24" t="s">
        <v>86</v>
      </c>
      <c r="J197" s="24" t="n">
        <v>0.1</v>
      </c>
      <c r="K197" s="24" t="s">
        <v>91</v>
      </c>
      <c r="L197" s="24" t="str">
        <f aca="false">IF(I197="--",0,"--")</f>
        <v>--</v>
      </c>
      <c r="M197" s="24" t="n">
        <v>0</v>
      </c>
      <c r="N197" s="24" t="s">
        <v>49</v>
      </c>
      <c r="O197" s="24" t="s">
        <v>49</v>
      </c>
    </row>
    <row r="198" customFormat="false" ht="12.75" hidden="false" customHeight="false" outlineLevel="0" collapsed="false">
      <c r="C198" s="49" t="s">
        <v>210</v>
      </c>
      <c r="D198" s="24"/>
      <c r="E198" s="24" t="s">
        <v>84</v>
      </c>
      <c r="F198" s="24"/>
      <c r="G198" s="24" t="n">
        <v>20</v>
      </c>
      <c r="H198" s="24" t="s">
        <v>85</v>
      </c>
      <c r="I198" s="24" t="s">
        <v>49</v>
      </c>
      <c r="J198" s="24" t="n">
        <v>1</v>
      </c>
      <c r="K198" s="24" t="s">
        <v>91</v>
      </c>
      <c r="L198" s="24" t="n">
        <f aca="false">IF(I198="--",0,"--")</f>
        <v>0</v>
      </c>
      <c r="M198" s="24" t="str">
        <f aca="false">IF(I198&lt;&gt;"--",0,"--")</f>
        <v>--</v>
      </c>
      <c r="N198" s="24" t="s">
        <v>82</v>
      </c>
      <c r="O198" s="24" t="s">
        <v>56</v>
      </c>
    </row>
    <row r="199" customFormat="false" ht="12.75" hidden="false" customHeight="false" outlineLevel="0" collapsed="false">
      <c r="C199" s="49" t="s">
        <v>211</v>
      </c>
      <c r="D199" s="24"/>
      <c r="E199" s="24" t="s">
        <v>95</v>
      </c>
      <c r="F199" s="24"/>
      <c r="G199" s="24" t="n">
        <v>20</v>
      </c>
      <c r="H199" s="24" t="s">
        <v>85</v>
      </c>
      <c r="I199" s="24" t="s">
        <v>49</v>
      </c>
      <c r="J199" s="24" t="n">
        <v>1</v>
      </c>
      <c r="K199" s="24" t="s">
        <v>91</v>
      </c>
      <c r="L199" s="24" t="n">
        <f aca="false">IF(I199="--",0,"--")</f>
        <v>0</v>
      </c>
      <c r="M199" s="24" t="str">
        <f aca="false">IF(I199&lt;&gt;"--",0,"--")</f>
        <v>--</v>
      </c>
      <c r="N199" s="24" t="s">
        <v>82</v>
      </c>
      <c r="O199" s="24" t="s">
        <v>56</v>
      </c>
    </row>
    <row r="200" customFormat="false" ht="12.75" hidden="false" customHeight="false" outlineLevel="0" collapsed="false">
      <c r="C200" s="49" t="s">
        <v>212</v>
      </c>
      <c r="D200" s="24"/>
      <c r="E200" s="24" t="s">
        <v>84</v>
      </c>
      <c r="F200" s="24"/>
      <c r="G200" s="24" t="n">
        <v>20</v>
      </c>
      <c r="H200" s="24" t="s">
        <v>85</v>
      </c>
      <c r="I200" s="24" t="s">
        <v>49</v>
      </c>
      <c r="J200" s="24" t="n">
        <v>3</v>
      </c>
      <c r="K200" s="24" t="s">
        <v>81</v>
      </c>
      <c r="L200" s="24" t="n">
        <f aca="false">IF(I200="--",0,"--")</f>
        <v>0</v>
      </c>
      <c r="M200" s="24" t="str">
        <f aca="false">IF(I200&lt;&gt;"--",0,"--")</f>
        <v>--</v>
      </c>
      <c r="N200" s="24" t="s">
        <v>82</v>
      </c>
      <c r="O200" s="24" t="s">
        <v>49</v>
      </c>
    </row>
    <row r="201" customFormat="false" ht="12.75" hidden="false" customHeight="false" outlineLevel="0" collapsed="false">
      <c r="C201" s="49" t="s">
        <v>213</v>
      </c>
      <c r="D201" s="24"/>
      <c r="E201" s="24" t="s">
        <v>95</v>
      </c>
      <c r="F201" s="24"/>
      <c r="G201" s="24" t="n">
        <v>20</v>
      </c>
      <c r="H201" s="24" t="s">
        <v>85</v>
      </c>
      <c r="I201" s="24" t="s">
        <v>214</v>
      </c>
      <c r="J201" s="24" t="n">
        <v>0</v>
      </c>
      <c r="K201" s="24" t="s">
        <v>93</v>
      </c>
      <c r="L201" s="24" t="str">
        <f aca="false">IF(I201="--",0,"--")</f>
        <v>--</v>
      </c>
      <c r="M201" s="24" t="n">
        <f aca="false">IF(I201&lt;&gt;"--",0,"--")</f>
        <v>0</v>
      </c>
      <c r="N201" s="24" t="s">
        <v>82</v>
      </c>
      <c r="O201" s="24" t="s">
        <v>49</v>
      </c>
    </row>
    <row r="202" customFormat="false" ht="12.75" hidden="false" customHeight="false" outlineLevel="0" collapsed="false">
      <c r="C202" s="49" t="s">
        <v>215</v>
      </c>
      <c r="D202" s="24"/>
      <c r="E202" s="24" t="s">
        <v>99</v>
      </c>
      <c r="F202" s="24"/>
      <c r="G202" s="24" t="s">
        <v>96</v>
      </c>
      <c r="H202" s="24" t="s">
        <v>85</v>
      </c>
      <c r="I202" s="24" t="s">
        <v>49</v>
      </c>
      <c r="J202" s="24" t="n">
        <v>10</v>
      </c>
      <c r="K202" s="24" t="s">
        <v>81</v>
      </c>
      <c r="L202" s="24" t="n">
        <f aca="false">IF(I202="--",0,"--")</f>
        <v>0</v>
      </c>
      <c r="M202" s="24" t="str">
        <f aca="false">IF(I202&lt;&gt;"--",0,"--")</f>
        <v>--</v>
      </c>
      <c r="N202" s="24" t="s">
        <v>82</v>
      </c>
      <c r="O202" s="24" t="s">
        <v>49</v>
      </c>
    </row>
    <row r="203" customFormat="false" ht="12.75" hidden="false" customHeight="false" outlineLevel="0" collapsed="false">
      <c r="C203" s="49" t="s">
        <v>216</v>
      </c>
      <c r="D203" s="24"/>
      <c r="E203" s="24" t="s">
        <v>84</v>
      </c>
      <c r="F203" s="24"/>
      <c r="G203" s="24" t="s">
        <v>96</v>
      </c>
      <c r="H203" s="24" t="s">
        <v>85</v>
      </c>
      <c r="I203" s="24" t="s">
        <v>49</v>
      </c>
      <c r="J203" s="24" t="n">
        <v>3</v>
      </c>
      <c r="K203" s="24" t="s">
        <v>91</v>
      </c>
      <c r="L203" s="24" t="n">
        <f aca="false">IF(I203="--",0,"--")</f>
        <v>0</v>
      </c>
      <c r="M203" s="24" t="str">
        <f aca="false">IF(I203&lt;&gt;"--",0,"--")</f>
        <v>--</v>
      </c>
      <c r="N203" s="24" t="s">
        <v>82</v>
      </c>
      <c r="O203" s="24" t="s">
        <v>49</v>
      </c>
    </row>
    <row r="204" customFormat="false" ht="12.75" hidden="false" customHeight="false" outlineLevel="0" collapsed="false">
      <c r="C204" s="49" t="s">
        <v>217</v>
      </c>
      <c r="D204" s="24"/>
      <c r="E204" s="24" t="s">
        <v>79</v>
      </c>
      <c r="F204" s="24"/>
      <c r="G204" s="24" t="s">
        <v>96</v>
      </c>
      <c r="H204" s="24" t="s">
        <v>85</v>
      </c>
      <c r="I204" s="24" t="s">
        <v>49</v>
      </c>
      <c r="J204" s="24" t="n">
        <v>30</v>
      </c>
      <c r="K204" s="24" t="s">
        <v>81</v>
      </c>
      <c r="L204" s="24" t="n">
        <f aca="false">IF(I204="--",0,"--")</f>
        <v>0</v>
      </c>
      <c r="M204" s="24" t="str">
        <f aca="false">IF(I204&lt;&gt;"--",0,"--")</f>
        <v>--</v>
      </c>
      <c r="N204" s="24" t="s">
        <v>82</v>
      </c>
      <c r="O204" s="24" t="s">
        <v>49</v>
      </c>
    </row>
    <row r="205" customFormat="false" ht="12.75" hidden="false" customHeight="false" outlineLevel="0" collapsed="false">
      <c r="C205" s="49" t="s">
        <v>218</v>
      </c>
      <c r="D205" s="24"/>
      <c r="E205" s="24" t="s">
        <v>88</v>
      </c>
      <c r="F205" s="24"/>
      <c r="G205" s="24" t="n">
        <v>20</v>
      </c>
      <c r="H205" s="24" t="s">
        <v>85</v>
      </c>
      <c r="I205" s="24" t="s">
        <v>86</v>
      </c>
      <c r="J205" s="24" t="n">
        <v>5</v>
      </c>
      <c r="K205" s="24" t="s">
        <v>91</v>
      </c>
      <c r="L205" s="24" t="n">
        <v>0</v>
      </c>
      <c r="M205" s="24" t="n">
        <v>0</v>
      </c>
      <c r="N205" s="24" t="s">
        <v>82</v>
      </c>
      <c r="O205" s="24" t="s">
        <v>49</v>
      </c>
    </row>
    <row r="206" customFormat="false" ht="12.75" hidden="false" customHeight="false" outlineLevel="0" collapsed="false">
      <c r="C206" s="49" t="s">
        <v>219</v>
      </c>
      <c r="D206" s="24"/>
      <c r="E206" s="24" t="s">
        <v>220</v>
      </c>
      <c r="F206" s="24"/>
      <c r="G206" s="24" t="n">
        <v>20</v>
      </c>
      <c r="H206" s="24" t="s">
        <v>85</v>
      </c>
      <c r="I206" s="24" t="s">
        <v>49</v>
      </c>
      <c r="J206" s="24" t="s">
        <v>49</v>
      </c>
      <c r="K206" s="24" t="s">
        <v>93</v>
      </c>
      <c r="L206" s="24" t="n">
        <f aca="false">IF(I206="--",0,"--")</f>
        <v>0</v>
      </c>
      <c r="M206" s="24" t="str">
        <f aca="false">IF(I206&lt;&gt;"--",0,"--")</f>
        <v>--</v>
      </c>
      <c r="N206" s="24" t="s">
        <v>82</v>
      </c>
      <c r="O206" s="24" t="s">
        <v>49</v>
      </c>
    </row>
    <row r="207" customFormat="false" ht="12.75" hidden="false" customHeight="false" outlineLevel="0" collapsed="false">
      <c r="C207" s="49" t="s">
        <v>221</v>
      </c>
      <c r="D207" s="24"/>
      <c r="E207" s="24" t="s">
        <v>222</v>
      </c>
      <c r="F207" s="24"/>
      <c r="G207" s="24" t="n">
        <v>20</v>
      </c>
      <c r="H207" s="24" t="s">
        <v>85</v>
      </c>
      <c r="I207" s="24" t="s">
        <v>49</v>
      </c>
      <c r="J207" s="24" t="s">
        <v>49</v>
      </c>
      <c r="K207" s="24" t="s">
        <v>93</v>
      </c>
      <c r="L207" s="24" t="n">
        <f aca="false">IF(I207="--",0,"--")</f>
        <v>0</v>
      </c>
      <c r="M207" s="24" t="str">
        <f aca="false">IF(I207&lt;&gt;"--",0,"--")</f>
        <v>--</v>
      </c>
      <c r="N207" s="24" t="s">
        <v>82</v>
      </c>
      <c r="O207" s="24" t="s">
        <v>49</v>
      </c>
    </row>
    <row r="208" customFormat="false" ht="12.75" hidden="false" customHeight="false" outlineLevel="0" collapsed="false">
      <c r="C208" s="49" t="s">
        <v>223</v>
      </c>
      <c r="D208" s="24"/>
      <c r="E208" s="24" t="s">
        <v>224</v>
      </c>
      <c r="F208" s="24"/>
      <c r="G208" s="24" t="n">
        <v>20</v>
      </c>
      <c r="H208" s="24" t="s">
        <v>80</v>
      </c>
      <c r="I208" s="24" t="s">
        <v>49</v>
      </c>
      <c r="J208" s="24" t="n">
        <v>15</v>
      </c>
      <c r="K208" s="24" t="s">
        <v>124</v>
      </c>
      <c r="L208" s="24" t="n">
        <f aca="false">IF(I208="--",0,"--")</f>
        <v>0</v>
      </c>
      <c r="M208" s="24" t="str">
        <f aca="false">IF(I208&lt;&gt;"--",0,"--")</f>
        <v>--</v>
      </c>
      <c r="N208" s="24" t="s">
        <v>82</v>
      </c>
      <c r="O208" s="24" t="s">
        <v>49</v>
      </c>
    </row>
    <row r="209" customFormat="false" ht="12.75" hidden="false" customHeight="false" outlineLevel="0" collapsed="false">
      <c r="C209" s="49" t="s">
        <v>225</v>
      </c>
      <c r="D209" s="24"/>
      <c r="E209" s="24" t="s">
        <v>99</v>
      </c>
      <c r="F209" s="24"/>
      <c r="G209" s="24" t="n">
        <v>20</v>
      </c>
      <c r="H209" s="24" t="s">
        <v>80</v>
      </c>
      <c r="I209" s="24" t="s">
        <v>49</v>
      </c>
      <c r="J209" s="24" t="n">
        <v>15</v>
      </c>
      <c r="K209" s="24" t="s">
        <v>81</v>
      </c>
      <c r="L209" s="24" t="n">
        <f aca="false">IF(I209="--",0,"--")</f>
        <v>0</v>
      </c>
      <c r="M209" s="24" t="str">
        <f aca="false">IF(I209&lt;&gt;"--",0,"--")</f>
        <v>--</v>
      </c>
      <c r="N209" s="24" t="s">
        <v>82</v>
      </c>
      <c r="O209" s="24" t="s">
        <v>49</v>
      </c>
    </row>
    <row r="210" customFormat="false" ht="12.75" hidden="false" customHeight="false" outlineLevel="0" collapsed="false">
      <c r="C210" s="49" t="s">
        <v>226</v>
      </c>
      <c r="D210" s="24"/>
      <c r="E210" s="24" t="s">
        <v>88</v>
      </c>
      <c r="F210" s="24"/>
      <c r="G210" s="24" t="n">
        <v>20</v>
      </c>
      <c r="H210" s="24" t="s">
        <v>80</v>
      </c>
      <c r="I210" s="24" t="s">
        <v>49</v>
      </c>
      <c r="J210" s="24" t="n">
        <v>8</v>
      </c>
      <c r="K210" s="24" t="s">
        <v>93</v>
      </c>
      <c r="L210" s="24" t="n">
        <f aca="false">IF(I210="--",0,"--")</f>
        <v>0</v>
      </c>
      <c r="M210" s="24" t="str">
        <f aca="false">IF(I210&lt;&gt;"--",0,"--")</f>
        <v>--</v>
      </c>
      <c r="N210" s="24" t="s">
        <v>82</v>
      </c>
      <c r="O210" s="24" t="s">
        <v>49</v>
      </c>
    </row>
    <row r="211" customFormat="false" ht="12.75" hidden="false" customHeight="false" outlineLevel="0" collapsed="false">
      <c r="C211" s="49" t="s">
        <v>227</v>
      </c>
      <c r="D211" s="24"/>
      <c r="E211" s="24" t="s">
        <v>222</v>
      </c>
      <c r="F211" s="24"/>
      <c r="G211" s="24" t="n">
        <v>20</v>
      </c>
      <c r="H211" s="24" t="s">
        <v>85</v>
      </c>
      <c r="I211" s="24" t="s">
        <v>228</v>
      </c>
      <c r="J211" s="24" t="n">
        <v>2</v>
      </c>
      <c r="K211" s="24" t="s">
        <v>81</v>
      </c>
      <c r="L211" s="24" t="str">
        <f aca="false">IF(I211="--",0,"--")</f>
        <v>--</v>
      </c>
      <c r="M211" s="24" t="n">
        <v>0</v>
      </c>
      <c r="N211" s="24" t="s">
        <v>49</v>
      </c>
      <c r="O211" s="24" t="s">
        <v>49</v>
      </c>
    </row>
    <row r="216" customFormat="false" ht="12.75" hidden="false" customHeight="false" outlineLevel="0" collapsed="false">
      <c r="A216" s="0" t="s">
        <v>229</v>
      </c>
      <c r="B216" s="14" t="s">
        <v>230</v>
      </c>
      <c r="C216" s="14" t="s">
        <v>231</v>
      </c>
      <c r="D216" s="14" t="s">
        <v>232</v>
      </c>
      <c r="E216" s="14" t="s">
        <v>233</v>
      </c>
      <c r="F216" s="14" t="s">
        <v>234</v>
      </c>
      <c r="G216" s="14" t="s">
        <v>235</v>
      </c>
      <c r="H216" s="14" t="s">
        <v>236</v>
      </c>
      <c r="J216" s="14" t="s">
        <v>237</v>
      </c>
      <c r="K216" s="0" t="n">
        <v>1</v>
      </c>
      <c r="L216" s="0" t="n">
        <v>2</v>
      </c>
      <c r="M216" s="0" t="n">
        <v>3</v>
      </c>
      <c r="N216" s="0" t="n">
        <v>4</v>
      </c>
      <c r="P216" s="14"/>
    </row>
    <row r="217" customFormat="false" ht="12.75" hidden="false" customHeight="false" outlineLevel="0" collapsed="false">
      <c r="A217" s="0" t="n">
        <v>0</v>
      </c>
      <c r="B217" s="14" t="s">
        <v>49</v>
      </c>
      <c r="C217" s="14" t="s">
        <v>49</v>
      </c>
      <c r="D217" s="14" t="s">
        <v>49</v>
      </c>
      <c r="E217" s="14" t="s">
        <v>49</v>
      </c>
      <c r="F217" s="14" t="s">
        <v>49</v>
      </c>
      <c r="G217" s="14" t="s">
        <v>49</v>
      </c>
      <c r="H217" s="14" t="s">
        <v>49</v>
      </c>
      <c r="J217" s="14" t="n">
        <v>0</v>
      </c>
      <c r="K217" s="14" t="s">
        <v>49</v>
      </c>
      <c r="L217" s="14" t="s">
        <v>49</v>
      </c>
      <c r="M217" s="14" t="s">
        <v>49</v>
      </c>
      <c r="N217" s="14" t="s">
        <v>49</v>
      </c>
      <c r="P217" s="14"/>
      <c r="S217" s="14"/>
    </row>
    <row r="218" customFormat="false" ht="12.75" hidden="false" customHeight="false" outlineLevel="0" collapsed="false">
      <c r="A218" s="0" t="n">
        <v>1</v>
      </c>
      <c r="B218" s="14" t="n">
        <v>2</v>
      </c>
      <c r="C218" s="14" t="s">
        <v>49</v>
      </c>
      <c r="D218" s="14" t="s">
        <v>49</v>
      </c>
      <c r="E218" s="14" t="s">
        <v>49</v>
      </c>
      <c r="F218" s="14" t="s">
        <v>49</v>
      </c>
      <c r="G218" s="14" t="s">
        <v>49</v>
      </c>
      <c r="H218" s="14" t="s">
        <v>49</v>
      </c>
      <c r="J218" s="0" t="n">
        <v>1</v>
      </c>
      <c r="K218" s="14" t="s">
        <v>49</v>
      </c>
      <c r="L218" s="14" t="s">
        <v>49</v>
      </c>
      <c r="M218" s="14" t="s">
        <v>49</v>
      </c>
      <c r="N218" s="14" t="s">
        <v>49</v>
      </c>
      <c r="Q218" s="14"/>
      <c r="R218" s="14"/>
      <c r="S218" s="14"/>
      <c r="T218" s="14"/>
    </row>
    <row r="219" customFormat="false" ht="12.75" hidden="false" customHeight="false" outlineLevel="0" collapsed="false">
      <c r="A219" s="0" t="n">
        <v>2</v>
      </c>
      <c r="B219" s="14" t="n">
        <v>3</v>
      </c>
      <c r="C219" s="14" t="n">
        <v>0</v>
      </c>
      <c r="D219" s="14" t="s">
        <v>49</v>
      </c>
      <c r="E219" s="14" t="s">
        <v>49</v>
      </c>
      <c r="F219" s="14" t="s">
        <v>49</v>
      </c>
      <c r="G219" s="14" t="s">
        <v>49</v>
      </c>
      <c r="H219" s="14" t="s">
        <v>49</v>
      </c>
      <c r="J219" s="0" t="n">
        <v>2</v>
      </c>
      <c r="K219" s="14" t="s">
        <v>49</v>
      </c>
      <c r="L219" s="14" t="s">
        <v>49</v>
      </c>
      <c r="M219" s="14" t="s">
        <v>49</v>
      </c>
      <c r="N219" s="14" t="s">
        <v>49</v>
      </c>
      <c r="Q219" s="14"/>
      <c r="R219" s="14"/>
      <c r="S219" s="14"/>
      <c r="T219" s="14"/>
    </row>
    <row r="220" customFormat="false" ht="12.75" hidden="false" customHeight="false" outlineLevel="0" collapsed="false">
      <c r="A220" s="0" t="n">
        <v>3</v>
      </c>
      <c r="B220" s="14" t="n">
        <v>3</v>
      </c>
      <c r="C220" s="14" t="n">
        <v>1</v>
      </c>
      <c r="D220" s="14" t="s">
        <v>49</v>
      </c>
      <c r="E220" s="14" t="s">
        <v>49</v>
      </c>
      <c r="F220" s="14" t="s">
        <v>49</v>
      </c>
      <c r="G220" s="14" t="s">
        <v>49</v>
      </c>
      <c r="H220" s="14" t="s">
        <v>49</v>
      </c>
      <c r="J220" s="0" t="n">
        <v>3</v>
      </c>
      <c r="K220" s="14" t="s">
        <v>49</v>
      </c>
      <c r="L220" s="14" t="s">
        <v>49</v>
      </c>
      <c r="M220" s="14" t="s">
        <v>49</v>
      </c>
      <c r="N220" s="14" t="s">
        <v>49</v>
      </c>
      <c r="Q220" s="14"/>
      <c r="R220" s="14"/>
      <c r="S220" s="14"/>
      <c r="T220" s="14"/>
    </row>
    <row r="221" customFormat="false" ht="12.75" hidden="false" customHeight="false" outlineLevel="0" collapsed="false">
      <c r="A221" s="0" t="n">
        <v>4</v>
      </c>
      <c r="B221" s="14" t="n">
        <v>3</v>
      </c>
      <c r="C221" s="14" t="n">
        <v>2</v>
      </c>
      <c r="D221" s="14" t="n">
        <v>0</v>
      </c>
      <c r="E221" s="14" t="s">
        <v>49</v>
      </c>
      <c r="F221" s="14" t="s">
        <v>49</v>
      </c>
      <c r="G221" s="14" t="s">
        <v>49</v>
      </c>
      <c r="H221" s="14" t="s">
        <v>49</v>
      </c>
      <c r="J221" s="0" t="n">
        <v>4</v>
      </c>
      <c r="K221" s="0" t="n">
        <v>0</v>
      </c>
      <c r="L221" s="14" t="s">
        <v>49</v>
      </c>
      <c r="M221" s="14" t="s">
        <v>49</v>
      </c>
      <c r="N221" s="14" t="s">
        <v>49</v>
      </c>
      <c r="R221" s="14"/>
      <c r="S221" s="14"/>
      <c r="T221" s="14"/>
    </row>
    <row r="222" customFormat="false" ht="12.75" hidden="false" customHeight="false" outlineLevel="0" collapsed="false">
      <c r="A222" s="0" t="n">
        <v>5</v>
      </c>
      <c r="B222" s="14" t="n">
        <v>3</v>
      </c>
      <c r="C222" s="14" t="n">
        <v>3</v>
      </c>
      <c r="D222" s="14" t="n">
        <v>1</v>
      </c>
      <c r="E222" s="14" t="s">
        <v>49</v>
      </c>
      <c r="F222" s="14" t="s">
        <v>49</v>
      </c>
      <c r="G222" s="14" t="s">
        <v>49</v>
      </c>
      <c r="H222" s="14" t="s">
        <v>49</v>
      </c>
      <c r="J222" s="0" t="n">
        <v>5</v>
      </c>
      <c r="K222" s="0" t="n">
        <v>0</v>
      </c>
      <c r="L222" s="14" t="s">
        <v>49</v>
      </c>
      <c r="M222" s="14" t="s">
        <v>49</v>
      </c>
      <c r="N222" s="14" t="s">
        <v>49</v>
      </c>
      <c r="R222" s="14"/>
      <c r="S222" s="14"/>
      <c r="T222" s="14"/>
    </row>
    <row r="223" customFormat="false" ht="12.75" hidden="false" customHeight="false" outlineLevel="0" collapsed="false">
      <c r="A223" s="0" t="n">
        <v>6</v>
      </c>
      <c r="B223" s="14" t="n">
        <v>3</v>
      </c>
      <c r="C223" s="14" t="n">
        <v>3</v>
      </c>
      <c r="D223" s="14" t="n">
        <v>2</v>
      </c>
      <c r="E223" s="14" t="s">
        <v>49</v>
      </c>
      <c r="F223" s="14" t="s">
        <v>49</v>
      </c>
      <c r="G223" s="14" t="s">
        <v>49</v>
      </c>
      <c r="H223" s="14" t="s">
        <v>49</v>
      </c>
      <c r="J223" s="0" t="n">
        <v>6</v>
      </c>
      <c r="K223" s="0" t="n">
        <v>1</v>
      </c>
      <c r="L223" s="14" t="s">
        <v>49</v>
      </c>
      <c r="M223" s="14" t="s">
        <v>49</v>
      </c>
      <c r="N223" s="14" t="s">
        <v>49</v>
      </c>
      <c r="R223" s="14"/>
      <c r="S223" s="14"/>
      <c r="T223" s="14"/>
    </row>
    <row r="224" customFormat="false" ht="12.75" hidden="false" customHeight="false" outlineLevel="0" collapsed="false">
      <c r="A224" s="0" t="n">
        <v>7</v>
      </c>
      <c r="B224" s="14" t="n">
        <v>3</v>
      </c>
      <c r="C224" s="14" t="n">
        <v>3</v>
      </c>
      <c r="D224" s="14" t="n">
        <v>2</v>
      </c>
      <c r="E224" s="14" t="n">
        <v>0</v>
      </c>
      <c r="F224" s="14" t="s">
        <v>49</v>
      </c>
      <c r="G224" s="14" t="s">
        <v>49</v>
      </c>
      <c r="H224" s="14" t="s">
        <v>49</v>
      </c>
      <c r="J224" s="0" t="n">
        <v>7</v>
      </c>
      <c r="K224" s="0" t="n">
        <v>1</v>
      </c>
      <c r="L224" s="14" t="s">
        <v>49</v>
      </c>
      <c r="M224" s="14" t="s">
        <v>49</v>
      </c>
      <c r="N224" s="14" t="s">
        <v>49</v>
      </c>
      <c r="R224" s="14"/>
      <c r="S224" s="14"/>
      <c r="T224" s="14"/>
    </row>
    <row r="225" customFormat="false" ht="12.75" hidden="false" customHeight="false" outlineLevel="0" collapsed="false">
      <c r="A225" s="0" t="n">
        <v>8</v>
      </c>
      <c r="B225" s="14" t="n">
        <v>3</v>
      </c>
      <c r="C225" s="14" t="n">
        <v>3</v>
      </c>
      <c r="D225" s="14" t="n">
        <v>3</v>
      </c>
      <c r="E225" s="14" t="n">
        <v>1</v>
      </c>
      <c r="F225" s="14" t="s">
        <v>49</v>
      </c>
      <c r="G225" s="14" t="s">
        <v>49</v>
      </c>
      <c r="H225" s="14" t="s">
        <v>49</v>
      </c>
      <c r="J225" s="0" t="n">
        <v>8</v>
      </c>
      <c r="K225" s="0" t="n">
        <v>1</v>
      </c>
      <c r="L225" s="0" t="n">
        <v>0</v>
      </c>
      <c r="M225" s="14" t="s">
        <v>49</v>
      </c>
      <c r="N225" s="14" t="s">
        <v>49</v>
      </c>
      <c r="S225" s="14"/>
      <c r="T225" s="14"/>
    </row>
    <row r="226" customFormat="false" ht="12.75" hidden="false" customHeight="false" outlineLevel="0" collapsed="false">
      <c r="A226" s="0" t="n">
        <v>9</v>
      </c>
      <c r="B226" s="14" t="n">
        <v>3</v>
      </c>
      <c r="C226" s="14" t="n">
        <v>3</v>
      </c>
      <c r="D226" s="14" t="n">
        <v>3</v>
      </c>
      <c r="E226" s="14" t="n">
        <v>2</v>
      </c>
      <c r="F226" s="14" t="s">
        <v>49</v>
      </c>
      <c r="G226" s="14" t="s">
        <v>49</v>
      </c>
      <c r="H226" s="14" t="s">
        <v>49</v>
      </c>
      <c r="J226" s="0" t="n">
        <v>9</v>
      </c>
      <c r="K226" s="0" t="n">
        <v>1</v>
      </c>
      <c r="L226" s="0" t="n">
        <v>0</v>
      </c>
      <c r="M226" s="14" t="s">
        <v>49</v>
      </c>
      <c r="N226" s="14" t="s">
        <v>49</v>
      </c>
      <c r="S226" s="14"/>
      <c r="T226" s="14"/>
    </row>
    <row r="227" customFormat="false" ht="12.75" hidden="false" customHeight="false" outlineLevel="0" collapsed="false">
      <c r="A227" s="0" t="n">
        <v>10</v>
      </c>
      <c r="B227" s="14" t="n">
        <v>3</v>
      </c>
      <c r="C227" s="14" t="n">
        <v>3</v>
      </c>
      <c r="D227" s="14" t="n">
        <v>3</v>
      </c>
      <c r="E227" s="14" t="n">
        <v>2</v>
      </c>
      <c r="F227" s="14" t="n">
        <v>0</v>
      </c>
      <c r="G227" s="14" t="s">
        <v>49</v>
      </c>
      <c r="H227" s="14" t="s">
        <v>49</v>
      </c>
      <c r="J227" s="0" t="n">
        <v>10</v>
      </c>
      <c r="K227" s="0" t="n">
        <v>1</v>
      </c>
      <c r="L227" s="0" t="n">
        <v>1</v>
      </c>
      <c r="M227" s="14" t="s">
        <v>49</v>
      </c>
      <c r="N227" s="14" t="s">
        <v>49</v>
      </c>
      <c r="S227" s="14"/>
      <c r="T227" s="14"/>
    </row>
    <row r="228" customFormat="false" ht="12.75" hidden="false" customHeight="false" outlineLevel="0" collapsed="false">
      <c r="A228" s="0" t="n">
        <v>11</v>
      </c>
      <c r="B228" s="14" t="n">
        <v>3</v>
      </c>
      <c r="C228" s="14" t="n">
        <v>3</v>
      </c>
      <c r="D228" s="14" t="n">
        <v>3</v>
      </c>
      <c r="E228" s="14" t="n">
        <v>3</v>
      </c>
      <c r="F228" s="14" t="n">
        <v>1</v>
      </c>
      <c r="G228" s="14" t="s">
        <v>49</v>
      </c>
      <c r="H228" s="14" t="s">
        <v>49</v>
      </c>
      <c r="J228" s="0" t="n">
        <v>11</v>
      </c>
      <c r="K228" s="0" t="n">
        <v>1</v>
      </c>
      <c r="L228" s="0" t="n">
        <v>1</v>
      </c>
      <c r="M228" s="14" t="n">
        <v>0</v>
      </c>
      <c r="N228" s="14" t="s">
        <v>49</v>
      </c>
      <c r="S228" s="14"/>
      <c r="T228" s="14"/>
    </row>
    <row r="229" customFormat="false" ht="12.75" hidden="false" customHeight="false" outlineLevel="0" collapsed="false">
      <c r="A229" s="0" t="n">
        <v>12</v>
      </c>
      <c r="B229" s="14" t="n">
        <v>3</v>
      </c>
      <c r="C229" s="14" t="n">
        <v>3</v>
      </c>
      <c r="D229" s="14" t="n">
        <v>3</v>
      </c>
      <c r="E229" s="14" t="n">
        <v>3</v>
      </c>
      <c r="F229" s="14" t="n">
        <v>2</v>
      </c>
      <c r="G229" s="14" t="s">
        <v>49</v>
      </c>
      <c r="H229" s="14" t="s">
        <v>49</v>
      </c>
      <c r="J229" s="0" t="n">
        <v>12</v>
      </c>
      <c r="K229" s="0" t="n">
        <v>1</v>
      </c>
      <c r="L229" s="0" t="n">
        <v>1</v>
      </c>
      <c r="M229" s="14" t="n">
        <v>1</v>
      </c>
      <c r="N229" s="14" t="s">
        <v>49</v>
      </c>
      <c r="S229" s="14"/>
      <c r="T229" s="14"/>
    </row>
    <row r="230" customFormat="false" ht="12.75" hidden="false" customHeight="false" outlineLevel="0" collapsed="false">
      <c r="A230" s="0" t="n">
        <v>13</v>
      </c>
      <c r="B230" s="14" t="n">
        <v>3</v>
      </c>
      <c r="C230" s="14" t="n">
        <v>3</v>
      </c>
      <c r="D230" s="14" t="n">
        <v>3</v>
      </c>
      <c r="E230" s="14" t="n">
        <v>3</v>
      </c>
      <c r="F230" s="14" t="n">
        <v>2</v>
      </c>
      <c r="G230" s="14" t="n">
        <v>0</v>
      </c>
      <c r="H230" s="14" t="s">
        <v>49</v>
      </c>
      <c r="J230" s="0" t="n">
        <v>13</v>
      </c>
      <c r="K230" s="14" t="n">
        <v>1</v>
      </c>
      <c r="L230" s="0" t="n">
        <v>1</v>
      </c>
      <c r="M230" s="14" t="n">
        <v>1</v>
      </c>
      <c r="N230" s="14" t="s">
        <v>49</v>
      </c>
      <c r="Q230" s="14"/>
      <c r="S230" s="14"/>
      <c r="T230" s="14"/>
    </row>
    <row r="231" customFormat="false" ht="12.75" hidden="false" customHeight="false" outlineLevel="0" collapsed="false">
      <c r="A231" s="0" t="n">
        <v>14</v>
      </c>
      <c r="B231" s="14" t="n">
        <v>4</v>
      </c>
      <c r="C231" s="14" t="n">
        <v>3</v>
      </c>
      <c r="D231" s="14" t="n">
        <v>3</v>
      </c>
      <c r="E231" s="14" t="n">
        <v>3</v>
      </c>
      <c r="F231" s="14" t="n">
        <v>3</v>
      </c>
      <c r="G231" s="14" t="n">
        <v>1</v>
      </c>
      <c r="H231" s="14" t="s">
        <v>49</v>
      </c>
      <c r="J231" s="0" t="n">
        <v>14</v>
      </c>
      <c r="K231" s="14" t="n">
        <v>2</v>
      </c>
      <c r="L231" s="0" t="n">
        <v>1</v>
      </c>
      <c r="M231" s="14" t="n">
        <v>1</v>
      </c>
      <c r="N231" s="14" t="n">
        <v>0</v>
      </c>
      <c r="Q231" s="14"/>
      <c r="S231" s="14"/>
      <c r="T231" s="14"/>
    </row>
    <row r="232" customFormat="false" ht="12.75" hidden="false" customHeight="false" outlineLevel="0" collapsed="false">
      <c r="A232" s="0" t="n">
        <v>15</v>
      </c>
      <c r="B232" s="14" t="n">
        <v>4</v>
      </c>
      <c r="C232" s="14" t="n">
        <v>4</v>
      </c>
      <c r="D232" s="14" t="n">
        <v>3</v>
      </c>
      <c r="E232" s="14" t="n">
        <v>3</v>
      </c>
      <c r="F232" s="14" t="n">
        <v>3</v>
      </c>
      <c r="G232" s="14" t="n">
        <v>2</v>
      </c>
      <c r="H232" s="14" t="s">
        <v>49</v>
      </c>
      <c r="J232" s="0" t="n">
        <v>15</v>
      </c>
      <c r="K232" s="14" t="n">
        <v>2</v>
      </c>
      <c r="L232" s="0" t="n">
        <v>1</v>
      </c>
      <c r="M232" s="14" t="n">
        <v>1</v>
      </c>
      <c r="N232" s="14" t="n">
        <v>1</v>
      </c>
      <c r="Q232" s="14"/>
      <c r="S232" s="14"/>
      <c r="T232" s="14"/>
    </row>
    <row r="233" customFormat="false" ht="12.75" hidden="false" customHeight="false" outlineLevel="0" collapsed="false">
      <c r="A233" s="0" t="n">
        <v>16</v>
      </c>
      <c r="B233" s="14" t="n">
        <v>4</v>
      </c>
      <c r="C233" s="14" t="n">
        <v>4</v>
      </c>
      <c r="D233" s="14" t="n">
        <v>4</v>
      </c>
      <c r="E233" s="14" t="n">
        <v>3</v>
      </c>
      <c r="F233" s="14" t="n">
        <v>3</v>
      </c>
      <c r="G233" s="14" t="n">
        <v>2</v>
      </c>
      <c r="H233" s="14" t="n">
        <v>0</v>
      </c>
      <c r="J233" s="0" t="n">
        <v>16</v>
      </c>
      <c r="K233" s="14" t="n">
        <v>2</v>
      </c>
      <c r="L233" s="0" t="n">
        <v>2</v>
      </c>
      <c r="M233" s="14" t="n">
        <v>1</v>
      </c>
      <c r="N233" s="14" t="n">
        <v>1</v>
      </c>
      <c r="Q233" s="14"/>
      <c r="S233" s="14"/>
      <c r="T233" s="14"/>
    </row>
    <row r="234" customFormat="false" ht="12.75" hidden="false" customHeight="false" outlineLevel="0" collapsed="false">
      <c r="A234" s="0" t="n">
        <v>17</v>
      </c>
      <c r="B234" s="14" t="n">
        <v>4</v>
      </c>
      <c r="C234" s="14" t="n">
        <v>4</v>
      </c>
      <c r="D234" s="14" t="n">
        <v>4</v>
      </c>
      <c r="E234" s="14" t="n">
        <v>4</v>
      </c>
      <c r="F234" s="14" t="n">
        <v>3</v>
      </c>
      <c r="G234" s="14" t="n">
        <v>3</v>
      </c>
      <c r="H234" s="14" t="n">
        <v>1</v>
      </c>
      <c r="J234" s="0" t="n">
        <v>17</v>
      </c>
      <c r="K234" s="14" t="n">
        <v>2</v>
      </c>
      <c r="L234" s="14" t="n">
        <v>2</v>
      </c>
      <c r="M234" s="14" t="n">
        <v>2</v>
      </c>
      <c r="N234" s="14" t="n">
        <v>1</v>
      </c>
      <c r="Q234" s="14"/>
      <c r="R234" s="14"/>
      <c r="S234" s="14"/>
      <c r="T234" s="14"/>
    </row>
    <row r="235" customFormat="false" ht="12.75" hidden="false" customHeight="false" outlineLevel="0" collapsed="false">
      <c r="A235" s="0" t="n">
        <v>18</v>
      </c>
      <c r="B235" s="14" t="n">
        <v>4</v>
      </c>
      <c r="C235" s="14" t="n">
        <v>4</v>
      </c>
      <c r="D235" s="14" t="n">
        <v>4</v>
      </c>
      <c r="E235" s="14" t="n">
        <v>4</v>
      </c>
      <c r="F235" s="14" t="n">
        <v>4</v>
      </c>
      <c r="G235" s="14" t="n">
        <v>3</v>
      </c>
      <c r="H235" s="14" t="n">
        <v>2</v>
      </c>
      <c r="J235" s="0" t="n">
        <v>18</v>
      </c>
      <c r="K235" s="14" t="n">
        <v>3</v>
      </c>
      <c r="L235" s="14" t="n">
        <v>2</v>
      </c>
      <c r="M235" s="14" t="n">
        <v>2</v>
      </c>
      <c r="N235" s="14" t="n">
        <v>1</v>
      </c>
      <c r="Q235" s="14"/>
      <c r="R235" s="14"/>
      <c r="S235" s="14"/>
      <c r="T235" s="14"/>
    </row>
    <row r="236" customFormat="false" ht="12.75" hidden="false" customHeight="false" outlineLevel="0" collapsed="false">
      <c r="A236" s="0" t="n">
        <v>19</v>
      </c>
      <c r="B236" s="14" t="n">
        <v>4</v>
      </c>
      <c r="C236" s="14" t="n">
        <v>4</v>
      </c>
      <c r="D236" s="14" t="n">
        <v>4</v>
      </c>
      <c r="E236" s="14" t="n">
        <v>4</v>
      </c>
      <c r="F236" s="14" t="n">
        <v>4</v>
      </c>
      <c r="G236" s="14" t="n">
        <v>4</v>
      </c>
      <c r="H236" s="14" t="n">
        <v>3</v>
      </c>
      <c r="J236" s="0" t="n">
        <v>19</v>
      </c>
      <c r="K236" s="14" t="n">
        <v>3</v>
      </c>
      <c r="L236" s="14" t="n">
        <v>3</v>
      </c>
      <c r="M236" s="14" t="n">
        <v>3</v>
      </c>
      <c r="N236" s="14" t="n">
        <v>2</v>
      </c>
      <c r="Q236" s="14"/>
      <c r="R236" s="14"/>
      <c r="S236" s="14"/>
      <c r="T236" s="14"/>
    </row>
    <row r="237" customFormat="false" ht="12.75" hidden="false" customHeight="false" outlineLevel="0" collapsed="false">
      <c r="A237" s="0" t="n">
        <v>20</v>
      </c>
      <c r="B237" s="14" t="n">
        <v>4</v>
      </c>
      <c r="C237" s="14" t="n">
        <v>4</v>
      </c>
      <c r="D237" s="14" t="n">
        <v>4</v>
      </c>
      <c r="E237" s="14" t="n">
        <v>4</v>
      </c>
      <c r="F237" s="14" t="n">
        <v>4</v>
      </c>
      <c r="G237" s="14" t="n">
        <v>4</v>
      </c>
      <c r="H237" s="14" t="n">
        <v>4</v>
      </c>
      <c r="J237" s="0" t="n">
        <v>20</v>
      </c>
      <c r="K237" s="14" t="n">
        <v>3</v>
      </c>
      <c r="L237" s="14" t="n">
        <v>3</v>
      </c>
      <c r="M237" s="14" t="n">
        <v>3</v>
      </c>
      <c r="N237" s="14" t="n">
        <v>3</v>
      </c>
      <c r="Q237" s="14"/>
      <c r="R237" s="14"/>
      <c r="T237" s="14"/>
    </row>
    <row r="239" customFormat="false" ht="12.75" hidden="false" customHeight="false" outlineLevel="0" collapsed="false">
      <c r="S239" s="14"/>
    </row>
    <row r="240" customFormat="false" ht="12.75" hidden="false" customHeight="false" outlineLevel="0" collapsed="false">
      <c r="A240" s="0" t="s">
        <v>238</v>
      </c>
      <c r="B240" s="14" t="s">
        <v>239</v>
      </c>
      <c r="C240" s="14" t="s">
        <v>231</v>
      </c>
      <c r="D240" s="14" t="s">
        <v>232</v>
      </c>
      <c r="E240" s="14" t="s">
        <v>233</v>
      </c>
      <c r="F240" s="14" t="s">
        <v>234</v>
      </c>
      <c r="G240" s="14" t="s">
        <v>235</v>
      </c>
      <c r="H240" s="14" t="s">
        <v>236</v>
      </c>
      <c r="I240" s="14" t="s">
        <v>240</v>
      </c>
      <c r="J240" s="14" t="s">
        <v>241</v>
      </c>
      <c r="K240" s="14" t="s">
        <v>242</v>
      </c>
      <c r="N240" s="14"/>
      <c r="O240" s="14"/>
      <c r="P240" s="14"/>
      <c r="Q240" s="14"/>
      <c r="R240" s="14"/>
      <c r="S240" s="14"/>
      <c r="T240" s="14"/>
      <c r="U240" s="14"/>
      <c r="V240" s="14"/>
    </row>
    <row r="241" customFormat="false" ht="12.75" hidden="false" customHeight="false" outlineLevel="0" collapsed="false">
      <c r="A241" s="0" t="n">
        <v>0</v>
      </c>
      <c r="B241" s="14" t="s">
        <v>49</v>
      </c>
      <c r="C241" s="14" t="s">
        <v>49</v>
      </c>
      <c r="D241" s="14" t="s">
        <v>49</v>
      </c>
      <c r="E241" s="14" t="s">
        <v>49</v>
      </c>
      <c r="F241" s="14" t="s">
        <v>49</v>
      </c>
      <c r="G241" s="14" t="s">
        <v>49</v>
      </c>
      <c r="H241" s="14" t="s">
        <v>49</v>
      </c>
      <c r="I241" s="14" t="s">
        <v>49</v>
      </c>
      <c r="J241" s="14" t="s">
        <v>49</v>
      </c>
      <c r="K241" s="14" t="s">
        <v>49</v>
      </c>
      <c r="N241" s="14"/>
      <c r="O241" s="14"/>
      <c r="P241" s="14"/>
      <c r="Q241" s="14"/>
      <c r="R241" s="14"/>
      <c r="T241" s="14"/>
      <c r="U241" s="14"/>
      <c r="V241" s="14"/>
      <c r="W241" s="14"/>
    </row>
    <row r="242" customFormat="false" ht="12.75" hidden="false" customHeight="false" outlineLevel="0" collapsed="false">
      <c r="A242" s="14" t="n">
        <v>1</v>
      </c>
      <c r="B242" s="14" t="n">
        <v>3</v>
      </c>
      <c r="C242" s="14" t="n">
        <v>1</v>
      </c>
      <c r="D242" s="14" t="s">
        <v>49</v>
      </c>
      <c r="E242" s="14" t="s">
        <v>49</v>
      </c>
      <c r="F242" s="14" t="s">
        <v>49</v>
      </c>
      <c r="G242" s="14" t="s">
        <v>49</v>
      </c>
      <c r="H242" s="14" t="s">
        <v>49</v>
      </c>
      <c r="I242" s="14" t="s">
        <v>49</v>
      </c>
      <c r="J242" s="14" t="s">
        <v>49</v>
      </c>
      <c r="K242" s="14" t="s">
        <v>49</v>
      </c>
      <c r="W242" s="14"/>
    </row>
    <row r="243" customFormat="false" ht="12.75" hidden="false" customHeight="false" outlineLevel="0" collapsed="false">
      <c r="A243" s="14" t="n">
        <v>2</v>
      </c>
      <c r="B243" s="14" t="n">
        <v>4</v>
      </c>
      <c r="C243" s="14" t="n">
        <v>2</v>
      </c>
      <c r="D243" s="14" t="s">
        <v>49</v>
      </c>
      <c r="E243" s="14" t="s">
        <v>49</v>
      </c>
      <c r="F243" s="14" t="s">
        <v>49</v>
      </c>
      <c r="G243" s="14" t="s">
        <v>49</v>
      </c>
      <c r="H243" s="14" t="s">
        <v>49</v>
      </c>
      <c r="I243" s="14" t="s">
        <v>49</v>
      </c>
      <c r="J243" s="14" t="s">
        <v>49</v>
      </c>
      <c r="K243" s="14" t="s">
        <v>49</v>
      </c>
    </row>
    <row r="244" customFormat="false" ht="12.75" hidden="false" customHeight="false" outlineLevel="0" collapsed="false">
      <c r="A244" s="14" t="n">
        <v>3</v>
      </c>
      <c r="B244" s="14" t="n">
        <v>4</v>
      </c>
      <c r="C244" s="14" t="n">
        <v>2</v>
      </c>
      <c r="D244" s="14" t="n">
        <v>1</v>
      </c>
      <c r="E244" s="14" t="s">
        <v>49</v>
      </c>
      <c r="F244" s="14" t="s">
        <v>49</v>
      </c>
      <c r="G244" s="14" t="s">
        <v>49</v>
      </c>
      <c r="H244" s="14" t="s">
        <v>49</v>
      </c>
      <c r="I244" s="14" t="s">
        <v>49</v>
      </c>
      <c r="J244" s="14" t="s">
        <v>49</v>
      </c>
      <c r="K244" s="14" t="s">
        <v>49</v>
      </c>
    </row>
    <row r="245" customFormat="false" ht="12.75" hidden="false" customHeight="false" outlineLevel="0" collapsed="false">
      <c r="A245" s="14" t="n">
        <v>4</v>
      </c>
      <c r="B245" s="14" t="n">
        <v>5</v>
      </c>
      <c r="C245" s="14" t="n">
        <v>3</v>
      </c>
      <c r="D245" s="14" t="n">
        <v>2</v>
      </c>
      <c r="E245" s="14" t="s">
        <v>49</v>
      </c>
      <c r="F245" s="14" t="s">
        <v>49</v>
      </c>
      <c r="G245" s="14" t="s">
        <v>49</v>
      </c>
      <c r="H245" s="14" t="s">
        <v>49</v>
      </c>
      <c r="I245" s="14" t="s">
        <v>49</v>
      </c>
      <c r="J245" s="14" t="s">
        <v>49</v>
      </c>
      <c r="K245" s="14" t="s">
        <v>49</v>
      </c>
    </row>
    <row r="246" customFormat="false" ht="12.75" hidden="false" customHeight="false" outlineLevel="0" collapsed="false">
      <c r="A246" s="14" t="n">
        <v>5</v>
      </c>
      <c r="B246" s="14" t="n">
        <v>5</v>
      </c>
      <c r="C246" s="14" t="n">
        <v>3</v>
      </c>
      <c r="D246" s="14" t="n">
        <v>2</v>
      </c>
      <c r="E246" s="14" t="n">
        <v>1</v>
      </c>
      <c r="F246" s="14" t="s">
        <v>49</v>
      </c>
      <c r="G246" s="14" t="s">
        <v>49</v>
      </c>
      <c r="H246" s="14" t="s">
        <v>49</v>
      </c>
      <c r="I246" s="14" t="s">
        <v>49</v>
      </c>
      <c r="J246" s="14" t="s">
        <v>49</v>
      </c>
      <c r="K246" s="14" t="s">
        <v>49</v>
      </c>
    </row>
    <row r="247" customFormat="false" ht="12.75" hidden="false" customHeight="false" outlineLevel="0" collapsed="false">
      <c r="A247" s="14" t="n">
        <v>6</v>
      </c>
      <c r="B247" s="14" t="n">
        <v>5</v>
      </c>
      <c r="C247" s="14" t="n">
        <v>3</v>
      </c>
      <c r="D247" s="14" t="n">
        <v>3</v>
      </c>
      <c r="E247" s="14" t="n">
        <v>2</v>
      </c>
      <c r="F247" s="14" t="s">
        <v>49</v>
      </c>
      <c r="G247" s="14" t="s">
        <v>49</v>
      </c>
      <c r="H247" s="14" t="s">
        <v>49</v>
      </c>
      <c r="I247" s="14" t="s">
        <v>49</v>
      </c>
      <c r="J247" s="14" t="s">
        <v>49</v>
      </c>
      <c r="K247" s="14" t="s">
        <v>49</v>
      </c>
    </row>
    <row r="248" customFormat="false" ht="12.75" hidden="false" customHeight="false" outlineLevel="0" collapsed="false">
      <c r="A248" s="14" t="n">
        <v>7</v>
      </c>
      <c r="B248" s="14" t="n">
        <v>6</v>
      </c>
      <c r="C248" s="14" t="n">
        <v>4</v>
      </c>
      <c r="D248" s="14" t="n">
        <v>3</v>
      </c>
      <c r="E248" s="14" t="n">
        <v>2</v>
      </c>
      <c r="F248" s="14" t="n">
        <v>1</v>
      </c>
      <c r="G248" s="14" t="s">
        <v>49</v>
      </c>
      <c r="H248" s="14" t="s">
        <v>49</v>
      </c>
      <c r="I248" s="14" t="s">
        <v>49</v>
      </c>
      <c r="J248" s="14" t="s">
        <v>49</v>
      </c>
      <c r="K248" s="14" t="s">
        <v>49</v>
      </c>
    </row>
    <row r="249" customFormat="false" ht="12.75" hidden="false" customHeight="false" outlineLevel="0" collapsed="false">
      <c r="A249" s="14" t="n">
        <v>8</v>
      </c>
      <c r="B249" s="14" t="n">
        <v>6</v>
      </c>
      <c r="C249" s="14" t="n">
        <v>4</v>
      </c>
      <c r="D249" s="14" t="n">
        <v>3</v>
      </c>
      <c r="E249" s="14" t="n">
        <v>3</v>
      </c>
      <c r="F249" s="14" t="n">
        <v>2</v>
      </c>
      <c r="G249" s="14" t="s">
        <v>49</v>
      </c>
      <c r="H249" s="14" t="s">
        <v>49</v>
      </c>
      <c r="I249" s="14" t="s">
        <v>49</v>
      </c>
      <c r="J249" s="14" t="s">
        <v>49</v>
      </c>
      <c r="K249" s="14" t="s">
        <v>49</v>
      </c>
    </row>
    <row r="250" customFormat="false" ht="12.75" hidden="false" customHeight="false" outlineLevel="0" collapsed="false">
      <c r="A250" s="14" t="n">
        <v>9</v>
      </c>
      <c r="B250" s="14" t="n">
        <v>6</v>
      </c>
      <c r="C250" s="14" t="n">
        <v>4</v>
      </c>
      <c r="D250" s="14" t="n">
        <v>4</v>
      </c>
      <c r="E250" s="14" t="n">
        <v>3</v>
      </c>
      <c r="F250" s="14" t="n">
        <v>2</v>
      </c>
      <c r="G250" s="14" t="n">
        <v>1</v>
      </c>
      <c r="H250" s="14" t="s">
        <v>49</v>
      </c>
      <c r="I250" s="14" t="s">
        <v>49</v>
      </c>
      <c r="J250" s="14" t="s">
        <v>49</v>
      </c>
      <c r="K250" s="14" t="s">
        <v>49</v>
      </c>
    </row>
    <row r="251" customFormat="false" ht="12.75" hidden="false" customHeight="false" outlineLevel="0" collapsed="false">
      <c r="A251" s="14" t="n">
        <v>10</v>
      </c>
      <c r="B251" s="14" t="n">
        <v>6</v>
      </c>
      <c r="C251" s="14" t="n">
        <v>4</v>
      </c>
      <c r="D251" s="14" t="n">
        <v>4</v>
      </c>
      <c r="E251" s="14" t="n">
        <v>3</v>
      </c>
      <c r="F251" s="14" t="n">
        <v>3</v>
      </c>
      <c r="G251" s="14" t="n">
        <v>2</v>
      </c>
      <c r="H251" s="14" t="s">
        <v>49</v>
      </c>
      <c r="I251" s="14" t="s">
        <v>49</v>
      </c>
      <c r="J251" s="14" t="s">
        <v>49</v>
      </c>
      <c r="K251" s="14" t="s">
        <v>49</v>
      </c>
    </row>
    <row r="252" customFormat="false" ht="12.75" hidden="false" customHeight="false" outlineLevel="0" collapsed="false">
      <c r="A252" s="14" t="n">
        <v>11</v>
      </c>
      <c r="B252" s="14" t="n">
        <v>6</v>
      </c>
      <c r="C252" s="14" t="n">
        <v>5</v>
      </c>
      <c r="D252" s="14" t="n">
        <v>4</v>
      </c>
      <c r="E252" s="14" t="n">
        <v>4</v>
      </c>
      <c r="F252" s="14" t="n">
        <v>3</v>
      </c>
      <c r="G252" s="14" t="n">
        <v>2</v>
      </c>
      <c r="H252" s="14" t="n">
        <v>1</v>
      </c>
      <c r="I252" s="14" t="s">
        <v>49</v>
      </c>
      <c r="J252" s="14" t="s">
        <v>49</v>
      </c>
      <c r="K252" s="14" t="s">
        <v>49</v>
      </c>
    </row>
    <row r="253" customFormat="false" ht="12.75" hidden="false" customHeight="false" outlineLevel="0" collapsed="false">
      <c r="A253" s="14" t="n">
        <v>12</v>
      </c>
      <c r="B253" s="14" t="n">
        <v>6</v>
      </c>
      <c r="C253" s="14" t="n">
        <v>5</v>
      </c>
      <c r="D253" s="14" t="n">
        <v>4</v>
      </c>
      <c r="E253" s="14" t="n">
        <v>4</v>
      </c>
      <c r="F253" s="14" t="n">
        <v>3</v>
      </c>
      <c r="G253" s="14" t="n">
        <v>3</v>
      </c>
      <c r="H253" s="14" t="n">
        <v>2</v>
      </c>
      <c r="I253" s="14" t="s">
        <v>49</v>
      </c>
      <c r="J253" s="14" t="s">
        <v>49</v>
      </c>
      <c r="K253" s="14" t="s">
        <v>49</v>
      </c>
    </row>
    <row r="254" customFormat="false" ht="12.75" hidden="false" customHeight="false" outlineLevel="0" collapsed="false">
      <c r="A254" s="14" t="n">
        <v>13</v>
      </c>
      <c r="B254" s="14" t="n">
        <v>6</v>
      </c>
      <c r="C254" s="14" t="n">
        <v>5</v>
      </c>
      <c r="D254" s="14" t="n">
        <v>5</v>
      </c>
      <c r="E254" s="14" t="n">
        <v>4</v>
      </c>
      <c r="F254" s="14" t="n">
        <v>4</v>
      </c>
      <c r="G254" s="14" t="n">
        <v>3</v>
      </c>
      <c r="H254" s="14" t="n">
        <v>2</v>
      </c>
      <c r="I254" s="14" t="n">
        <v>1</v>
      </c>
      <c r="J254" s="14" t="s">
        <v>49</v>
      </c>
      <c r="K254" s="14" t="s">
        <v>49</v>
      </c>
    </row>
    <row r="255" customFormat="false" ht="12.75" hidden="false" customHeight="false" outlineLevel="0" collapsed="false">
      <c r="A255" s="14" t="n">
        <v>14</v>
      </c>
      <c r="B255" s="14" t="n">
        <v>6</v>
      </c>
      <c r="C255" s="14" t="n">
        <v>5</v>
      </c>
      <c r="D255" s="14" t="n">
        <v>5</v>
      </c>
      <c r="E255" s="14" t="n">
        <v>4</v>
      </c>
      <c r="F255" s="14" t="n">
        <v>4</v>
      </c>
      <c r="G255" s="14" t="n">
        <v>3</v>
      </c>
      <c r="H255" s="14" t="n">
        <v>3</v>
      </c>
      <c r="I255" s="14" t="n">
        <v>2</v>
      </c>
      <c r="J255" s="14" t="s">
        <v>49</v>
      </c>
      <c r="K255" s="14" t="s">
        <v>49</v>
      </c>
    </row>
    <row r="256" customFormat="false" ht="12.75" hidden="false" customHeight="false" outlineLevel="0" collapsed="false">
      <c r="A256" s="14" t="n">
        <v>15</v>
      </c>
      <c r="B256" s="14" t="n">
        <v>6</v>
      </c>
      <c r="C256" s="14" t="n">
        <v>5</v>
      </c>
      <c r="D256" s="14" t="n">
        <v>5</v>
      </c>
      <c r="E256" s="14" t="n">
        <v>5</v>
      </c>
      <c r="F256" s="14" t="n">
        <v>4</v>
      </c>
      <c r="G256" s="14" t="n">
        <v>4</v>
      </c>
      <c r="H256" s="14" t="n">
        <v>3</v>
      </c>
      <c r="I256" s="14" t="n">
        <v>2</v>
      </c>
      <c r="J256" s="14" t="n">
        <v>1</v>
      </c>
      <c r="K256" s="14" t="s">
        <v>49</v>
      </c>
    </row>
    <row r="257" customFormat="false" ht="12.75" hidden="false" customHeight="false" outlineLevel="0" collapsed="false">
      <c r="A257" s="14" t="n">
        <v>16</v>
      </c>
      <c r="B257" s="14" t="n">
        <v>6</v>
      </c>
      <c r="C257" s="14" t="n">
        <v>5</v>
      </c>
      <c r="D257" s="14" t="n">
        <v>5</v>
      </c>
      <c r="E257" s="14" t="n">
        <v>5</v>
      </c>
      <c r="F257" s="14" t="n">
        <v>4</v>
      </c>
      <c r="G257" s="14" t="n">
        <v>4</v>
      </c>
      <c r="H257" s="14" t="n">
        <v>3</v>
      </c>
      <c r="I257" s="14" t="n">
        <v>3</v>
      </c>
      <c r="J257" s="14" t="n">
        <v>2</v>
      </c>
      <c r="K257" s="14" t="s">
        <v>49</v>
      </c>
    </row>
    <row r="258" customFormat="false" ht="12.75" hidden="false" customHeight="false" outlineLevel="0" collapsed="false">
      <c r="A258" s="14" t="n">
        <v>17</v>
      </c>
      <c r="B258" s="14" t="n">
        <v>6</v>
      </c>
      <c r="C258" s="14" t="n">
        <v>5</v>
      </c>
      <c r="D258" s="14" t="n">
        <v>5</v>
      </c>
      <c r="E258" s="14" t="n">
        <v>5</v>
      </c>
      <c r="F258" s="14" t="n">
        <v>5</v>
      </c>
      <c r="G258" s="14" t="n">
        <v>4</v>
      </c>
      <c r="H258" s="14" t="n">
        <v>4</v>
      </c>
      <c r="I258" s="14" t="n">
        <v>3</v>
      </c>
      <c r="J258" s="14" t="n">
        <v>2</v>
      </c>
      <c r="K258" s="14" t="n">
        <v>1</v>
      </c>
    </row>
    <row r="259" customFormat="false" ht="12.75" hidden="false" customHeight="false" outlineLevel="0" collapsed="false">
      <c r="A259" s="14" t="n">
        <v>18</v>
      </c>
      <c r="B259" s="14" t="n">
        <v>6</v>
      </c>
      <c r="C259" s="14" t="n">
        <v>5</v>
      </c>
      <c r="D259" s="14" t="n">
        <v>5</v>
      </c>
      <c r="E259" s="14" t="n">
        <v>5</v>
      </c>
      <c r="F259" s="14" t="n">
        <v>5</v>
      </c>
      <c r="G259" s="14" t="n">
        <v>4</v>
      </c>
      <c r="H259" s="14" t="n">
        <v>4</v>
      </c>
      <c r="I259" s="14" t="n">
        <v>3</v>
      </c>
      <c r="J259" s="14" t="n">
        <v>3</v>
      </c>
      <c r="K259" s="14" t="n">
        <v>2</v>
      </c>
    </row>
    <row r="260" customFormat="false" ht="12.75" hidden="false" customHeight="false" outlineLevel="0" collapsed="false">
      <c r="A260" s="14" t="n">
        <v>19</v>
      </c>
      <c r="B260" s="14" t="n">
        <v>6</v>
      </c>
      <c r="C260" s="14" t="n">
        <v>5</v>
      </c>
      <c r="D260" s="14" t="n">
        <v>5</v>
      </c>
      <c r="E260" s="14" t="n">
        <v>5</v>
      </c>
      <c r="F260" s="14" t="n">
        <v>5</v>
      </c>
      <c r="G260" s="14" t="n">
        <v>5</v>
      </c>
      <c r="H260" s="14" t="n">
        <v>4</v>
      </c>
      <c r="I260" s="14" t="n">
        <v>4</v>
      </c>
      <c r="J260" s="14" t="n">
        <v>3</v>
      </c>
      <c r="K260" s="14" t="n">
        <v>3</v>
      </c>
    </row>
    <row r="261" customFormat="false" ht="12.75" hidden="false" customHeight="false" outlineLevel="0" collapsed="false">
      <c r="A261" s="14" t="n">
        <v>20</v>
      </c>
      <c r="B261" s="14" t="n">
        <v>6</v>
      </c>
      <c r="C261" s="14" t="n">
        <v>5</v>
      </c>
      <c r="D261" s="14" t="n">
        <v>5</v>
      </c>
      <c r="E261" s="14" t="n">
        <v>5</v>
      </c>
      <c r="F261" s="14" t="n">
        <v>5</v>
      </c>
      <c r="G261" s="14" t="n">
        <v>5</v>
      </c>
      <c r="H261" s="14" t="n">
        <v>4</v>
      </c>
      <c r="I261" s="14" t="n">
        <v>4</v>
      </c>
      <c r="J261" s="14" t="n">
        <v>4</v>
      </c>
      <c r="K261" s="14" t="n">
        <v>4</v>
      </c>
    </row>
    <row r="263" customFormat="false" ht="12.75" hidden="false" customHeight="false" outlineLevel="0" collapsed="false">
      <c r="A263" s="0" t="s">
        <v>243</v>
      </c>
      <c r="B263" s="14" t="s">
        <v>230</v>
      </c>
      <c r="C263" s="14" t="s">
        <v>231</v>
      </c>
      <c r="D263" s="14" t="s">
        <v>232</v>
      </c>
      <c r="E263" s="14" t="s">
        <v>233</v>
      </c>
      <c r="F263" s="14" t="s">
        <v>234</v>
      </c>
      <c r="G263" s="14" t="s">
        <v>235</v>
      </c>
      <c r="H263" s="14" t="s">
        <v>236</v>
      </c>
      <c r="I263" s="14" t="s">
        <v>240</v>
      </c>
      <c r="J263" s="14" t="s">
        <v>241</v>
      </c>
      <c r="K263" s="14" t="s">
        <v>242</v>
      </c>
    </row>
    <row r="264" customFormat="false" ht="12.75" hidden="false" customHeight="false" outlineLevel="0" collapsed="false">
      <c r="A264" s="14" t="n">
        <v>0</v>
      </c>
      <c r="B264" s="14" t="s">
        <v>49</v>
      </c>
      <c r="C264" s="14" t="s">
        <v>49</v>
      </c>
      <c r="D264" s="14" t="s">
        <v>49</v>
      </c>
      <c r="E264" s="14" t="s">
        <v>49</v>
      </c>
      <c r="F264" s="14" t="s">
        <v>49</v>
      </c>
      <c r="G264" s="14" t="s">
        <v>49</v>
      </c>
      <c r="H264" s="14" t="s">
        <v>49</v>
      </c>
      <c r="I264" s="14" t="s">
        <v>49</v>
      </c>
      <c r="J264" s="14" t="s">
        <v>49</v>
      </c>
      <c r="K264" s="14" t="s">
        <v>49</v>
      </c>
    </row>
    <row r="265" customFormat="false" ht="12.75" hidden="false" customHeight="false" outlineLevel="0" collapsed="false">
      <c r="A265" s="14" t="n">
        <v>1</v>
      </c>
      <c r="B265" s="14" t="n">
        <v>5</v>
      </c>
      <c r="C265" s="14" t="n">
        <v>3</v>
      </c>
      <c r="D265" s="14" t="s">
        <v>49</v>
      </c>
      <c r="E265" s="14" t="s">
        <v>49</v>
      </c>
      <c r="F265" s="14" t="s">
        <v>49</v>
      </c>
      <c r="G265" s="14" t="s">
        <v>49</v>
      </c>
      <c r="H265" s="14" t="s">
        <v>49</v>
      </c>
      <c r="I265" s="14" t="s">
        <v>49</v>
      </c>
      <c r="J265" s="14" t="s">
        <v>49</v>
      </c>
      <c r="K265" s="14" t="s">
        <v>49</v>
      </c>
    </row>
    <row r="266" customFormat="false" ht="12.75" hidden="false" customHeight="false" outlineLevel="0" collapsed="false">
      <c r="A266" s="14" t="n">
        <v>2</v>
      </c>
      <c r="B266" s="14" t="n">
        <v>6</v>
      </c>
      <c r="C266" s="14" t="n">
        <v>4</v>
      </c>
      <c r="D266" s="14" t="s">
        <v>49</v>
      </c>
      <c r="E266" s="14" t="s">
        <v>49</v>
      </c>
      <c r="F266" s="14" t="s">
        <v>49</v>
      </c>
      <c r="G266" s="14" t="s">
        <v>49</v>
      </c>
      <c r="H266" s="14" t="s">
        <v>49</v>
      </c>
      <c r="I266" s="14" t="s">
        <v>49</v>
      </c>
      <c r="J266" s="14" t="s">
        <v>49</v>
      </c>
      <c r="K266" s="14" t="s">
        <v>49</v>
      </c>
    </row>
    <row r="267" customFormat="false" ht="12.75" hidden="false" customHeight="false" outlineLevel="0" collapsed="false">
      <c r="A267" s="14" t="n">
        <v>3</v>
      </c>
      <c r="B267" s="14" t="n">
        <v>6</v>
      </c>
      <c r="C267" s="14" t="n">
        <v>5</v>
      </c>
      <c r="D267" s="14" t="s">
        <v>49</v>
      </c>
      <c r="E267" s="14" t="s">
        <v>49</v>
      </c>
      <c r="F267" s="14" t="s">
        <v>49</v>
      </c>
      <c r="G267" s="14" t="s">
        <v>49</v>
      </c>
      <c r="H267" s="14" t="s">
        <v>49</v>
      </c>
      <c r="I267" s="14" t="s">
        <v>49</v>
      </c>
      <c r="J267" s="14" t="s">
        <v>49</v>
      </c>
      <c r="K267" s="14" t="s">
        <v>49</v>
      </c>
    </row>
    <row r="268" customFormat="false" ht="12.75" hidden="false" customHeight="false" outlineLevel="0" collapsed="false">
      <c r="A268" s="14" t="n">
        <v>4</v>
      </c>
      <c r="B268" s="14" t="n">
        <v>6</v>
      </c>
      <c r="C268" s="14" t="n">
        <v>6</v>
      </c>
      <c r="D268" s="14" t="n">
        <v>3</v>
      </c>
      <c r="E268" s="14" t="s">
        <v>49</v>
      </c>
      <c r="F268" s="14" t="s">
        <v>49</v>
      </c>
      <c r="G268" s="14" t="s">
        <v>49</v>
      </c>
      <c r="H268" s="14" t="s">
        <v>49</v>
      </c>
      <c r="I268" s="14" t="s">
        <v>49</v>
      </c>
      <c r="J268" s="14" t="s">
        <v>49</v>
      </c>
      <c r="K268" s="14" t="s">
        <v>49</v>
      </c>
    </row>
    <row r="269" customFormat="false" ht="12.75" hidden="false" customHeight="false" outlineLevel="0" collapsed="false">
      <c r="A269" s="14" t="n">
        <v>5</v>
      </c>
      <c r="B269" s="14" t="n">
        <v>6</v>
      </c>
      <c r="C269" s="14" t="n">
        <v>6</v>
      </c>
      <c r="D269" s="14" t="n">
        <v>4</v>
      </c>
      <c r="E269" s="14" t="s">
        <v>49</v>
      </c>
      <c r="F269" s="14" t="s">
        <v>49</v>
      </c>
      <c r="G269" s="14" t="s">
        <v>49</v>
      </c>
      <c r="H269" s="14" t="s">
        <v>49</v>
      </c>
      <c r="I269" s="14" t="s">
        <v>49</v>
      </c>
      <c r="J269" s="14" t="s">
        <v>49</v>
      </c>
      <c r="K269" s="14" t="s">
        <v>49</v>
      </c>
    </row>
    <row r="270" customFormat="false" ht="12.75" hidden="false" customHeight="false" outlineLevel="0" collapsed="false">
      <c r="A270" s="14" t="n">
        <v>6</v>
      </c>
      <c r="B270" s="14" t="n">
        <v>6</v>
      </c>
      <c r="C270" s="14" t="n">
        <v>6</v>
      </c>
      <c r="D270" s="14" t="n">
        <v>5</v>
      </c>
      <c r="E270" s="14" t="n">
        <v>3</v>
      </c>
      <c r="F270" s="14" t="s">
        <v>49</v>
      </c>
      <c r="G270" s="14" t="s">
        <v>49</v>
      </c>
      <c r="H270" s="14" t="s">
        <v>49</v>
      </c>
      <c r="I270" s="14" t="s">
        <v>49</v>
      </c>
      <c r="J270" s="14" t="s">
        <v>49</v>
      </c>
      <c r="K270" s="14" t="s">
        <v>49</v>
      </c>
    </row>
    <row r="271" customFormat="false" ht="12.75" hidden="false" customHeight="false" outlineLevel="0" collapsed="false">
      <c r="A271" s="14" t="n">
        <v>7</v>
      </c>
      <c r="B271" s="14" t="n">
        <v>6</v>
      </c>
      <c r="C271" s="14" t="n">
        <v>6</v>
      </c>
      <c r="D271" s="14" t="n">
        <v>6</v>
      </c>
      <c r="E271" s="14" t="n">
        <v>4</v>
      </c>
      <c r="F271" s="14" t="s">
        <v>49</v>
      </c>
      <c r="G271" s="14" t="s">
        <v>49</v>
      </c>
      <c r="H271" s="14" t="s">
        <v>49</v>
      </c>
      <c r="I271" s="14" t="s">
        <v>49</v>
      </c>
      <c r="J271" s="14" t="s">
        <v>49</v>
      </c>
      <c r="K271" s="14" t="s">
        <v>49</v>
      </c>
    </row>
    <row r="272" customFormat="false" ht="12.75" hidden="false" customHeight="false" outlineLevel="0" collapsed="false">
      <c r="A272" s="14" t="n">
        <v>8</v>
      </c>
      <c r="B272" s="14" t="n">
        <v>6</v>
      </c>
      <c r="C272" s="14" t="n">
        <v>6</v>
      </c>
      <c r="D272" s="14" t="n">
        <v>6</v>
      </c>
      <c r="E272" s="14" t="n">
        <v>5</v>
      </c>
      <c r="F272" s="14" t="n">
        <v>3</v>
      </c>
      <c r="G272" s="14" t="s">
        <v>49</v>
      </c>
      <c r="H272" s="14" t="s">
        <v>49</v>
      </c>
      <c r="I272" s="14" t="s">
        <v>49</v>
      </c>
      <c r="J272" s="14" t="s">
        <v>49</v>
      </c>
      <c r="K272" s="14" t="s">
        <v>49</v>
      </c>
    </row>
    <row r="273" customFormat="false" ht="12.75" hidden="false" customHeight="false" outlineLevel="0" collapsed="false">
      <c r="A273" s="14" t="n">
        <v>9</v>
      </c>
      <c r="B273" s="14" t="n">
        <v>6</v>
      </c>
      <c r="C273" s="14" t="n">
        <v>6</v>
      </c>
      <c r="D273" s="14" t="n">
        <v>6</v>
      </c>
      <c r="E273" s="14" t="n">
        <v>6</v>
      </c>
      <c r="F273" s="14" t="n">
        <v>4</v>
      </c>
      <c r="G273" s="14" t="s">
        <v>49</v>
      </c>
      <c r="H273" s="14" t="s">
        <v>49</v>
      </c>
      <c r="I273" s="14" t="s">
        <v>49</v>
      </c>
      <c r="J273" s="14" t="s">
        <v>49</v>
      </c>
      <c r="K273" s="14" t="s">
        <v>49</v>
      </c>
    </row>
    <row r="274" customFormat="false" ht="12.75" hidden="false" customHeight="false" outlineLevel="0" collapsed="false">
      <c r="A274" s="14" t="n">
        <v>10</v>
      </c>
      <c r="B274" s="14" t="n">
        <v>6</v>
      </c>
      <c r="C274" s="14" t="n">
        <v>6</v>
      </c>
      <c r="D274" s="14" t="n">
        <v>6</v>
      </c>
      <c r="E274" s="14" t="n">
        <v>6</v>
      </c>
      <c r="F274" s="14" t="n">
        <v>5</v>
      </c>
      <c r="G274" s="14" t="n">
        <v>3</v>
      </c>
      <c r="H274" s="14" t="s">
        <v>49</v>
      </c>
      <c r="I274" s="14" t="s">
        <v>49</v>
      </c>
      <c r="J274" s="14" t="s">
        <v>49</v>
      </c>
      <c r="K274" s="14" t="s">
        <v>49</v>
      </c>
    </row>
    <row r="275" customFormat="false" ht="12.75" hidden="false" customHeight="false" outlineLevel="0" collapsed="false">
      <c r="A275" s="14" t="n">
        <v>11</v>
      </c>
      <c r="B275" s="14" t="n">
        <v>6</v>
      </c>
      <c r="C275" s="14" t="n">
        <v>6</v>
      </c>
      <c r="D275" s="14" t="n">
        <v>6</v>
      </c>
      <c r="E275" s="14" t="n">
        <v>6</v>
      </c>
      <c r="F275" s="14" t="n">
        <v>6</v>
      </c>
      <c r="G275" s="14" t="n">
        <v>4</v>
      </c>
      <c r="H275" s="14" t="s">
        <v>49</v>
      </c>
      <c r="I275" s="14" t="s">
        <v>49</v>
      </c>
      <c r="J275" s="14" t="s">
        <v>49</v>
      </c>
      <c r="K275" s="14" t="s">
        <v>49</v>
      </c>
    </row>
    <row r="276" customFormat="false" ht="12.75" hidden="false" customHeight="false" outlineLevel="0" collapsed="false">
      <c r="A276" s="14" t="n">
        <v>12</v>
      </c>
      <c r="B276" s="14" t="n">
        <v>6</v>
      </c>
      <c r="C276" s="14" t="n">
        <v>6</v>
      </c>
      <c r="D276" s="14" t="n">
        <v>6</v>
      </c>
      <c r="E276" s="14" t="n">
        <v>6</v>
      </c>
      <c r="F276" s="14" t="n">
        <v>6</v>
      </c>
      <c r="G276" s="14" t="n">
        <v>5</v>
      </c>
      <c r="H276" s="14" t="n">
        <v>3</v>
      </c>
      <c r="I276" s="14" t="s">
        <v>49</v>
      </c>
      <c r="J276" s="14" t="s">
        <v>49</v>
      </c>
      <c r="K276" s="14" t="s">
        <v>49</v>
      </c>
    </row>
    <row r="277" customFormat="false" ht="12.75" hidden="false" customHeight="false" outlineLevel="0" collapsed="false">
      <c r="A277" s="14" t="n">
        <v>13</v>
      </c>
      <c r="B277" s="14" t="n">
        <v>6</v>
      </c>
      <c r="C277" s="14" t="n">
        <v>6</v>
      </c>
      <c r="D277" s="14" t="n">
        <v>6</v>
      </c>
      <c r="E277" s="14" t="n">
        <v>6</v>
      </c>
      <c r="F277" s="14" t="n">
        <v>6</v>
      </c>
      <c r="G277" s="14" t="n">
        <v>6</v>
      </c>
      <c r="H277" s="14" t="n">
        <v>4</v>
      </c>
      <c r="I277" s="14" t="s">
        <v>49</v>
      </c>
      <c r="J277" s="14" t="s">
        <v>49</v>
      </c>
      <c r="K277" s="14" t="s">
        <v>49</v>
      </c>
    </row>
    <row r="278" customFormat="false" ht="12.75" hidden="false" customHeight="false" outlineLevel="0" collapsed="false">
      <c r="A278" s="14" t="n">
        <v>14</v>
      </c>
      <c r="B278" s="14" t="n">
        <v>6</v>
      </c>
      <c r="C278" s="14" t="n">
        <v>6</v>
      </c>
      <c r="D278" s="14" t="n">
        <v>6</v>
      </c>
      <c r="E278" s="14" t="n">
        <v>6</v>
      </c>
      <c r="F278" s="14" t="n">
        <v>6</v>
      </c>
      <c r="G278" s="14" t="n">
        <v>6</v>
      </c>
      <c r="H278" s="14" t="n">
        <v>5</v>
      </c>
      <c r="I278" s="14" t="n">
        <v>3</v>
      </c>
      <c r="J278" s="14" t="s">
        <v>49</v>
      </c>
      <c r="K278" s="14" t="s">
        <v>49</v>
      </c>
    </row>
    <row r="279" customFormat="false" ht="12.75" hidden="false" customHeight="false" outlineLevel="0" collapsed="false">
      <c r="A279" s="14" t="n">
        <v>15</v>
      </c>
      <c r="B279" s="14" t="n">
        <v>6</v>
      </c>
      <c r="C279" s="14" t="n">
        <v>6</v>
      </c>
      <c r="D279" s="14" t="n">
        <v>6</v>
      </c>
      <c r="E279" s="14" t="n">
        <v>6</v>
      </c>
      <c r="F279" s="14" t="n">
        <v>6</v>
      </c>
      <c r="G279" s="14" t="n">
        <v>6</v>
      </c>
      <c r="H279" s="14" t="n">
        <v>6</v>
      </c>
      <c r="I279" s="14" t="n">
        <v>4</v>
      </c>
      <c r="J279" s="14" t="s">
        <v>49</v>
      </c>
      <c r="K279" s="14" t="s">
        <v>49</v>
      </c>
    </row>
    <row r="280" customFormat="false" ht="12.75" hidden="false" customHeight="false" outlineLevel="0" collapsed="false">
      <c r="A280" s="14" t="n">
        <v>16</v>
      </c>
      <c r="B280" s="14" t="n">
        <v>6</v>
      </c>
      <c r="C280" s="14" t="n">
        <v>6</v>
      </c>
      <c r="D280" s="14" t="n">
        <v>6</v>
      </c>
      <c r="E280" s="14" t="n">
        <v>6</v>
      </c>
      <c r="F280" s="14" t="n">
        <v>6</v>
      </c>
      <c r="G280" s="14" t="n">
        <v>6</v>
      </c>
      <c r="H280" s="14" t="n">
        <v>6</v>
      </c>
      <c r="I280" s="14" t="n">
        <v>5</v>
      </c>
      <c r="J280" s="14" t="n">
        <v>3</v>
      </c>
      <c r="K280" s="14" t="s">
        <v>49</v>
      </c>
    </row>
    <row r="281" customFormat="false" ht="12.75" hidden="false" customHeight="false" outlineLevel="0" collapsed="false">
      <c r="A281" s="14" t="n">
        <v>17</v>
      </c>
      <c r="B281" s="14" t="n">
        <v>6</v>
      </c>
      <c r="C281" s="14" t="n">
        <v>6</v>
      </c>
      <c r="D281" s="14" t="n">
        <v>6</v>
      </c>
      <c r="E281" s="14" t="n">
        <v>6</v>
      </c>
      <c r="F281" s="14" t="n">
        <v>6</v>
      </c>
      <c r="G281" s="14" t="n">
        <v>6</v>
      </c>
      <c r="H281" s="14" t="n">
        <v>6</v>
      </c>
      <c r="I281" s="14" t="n">
        <v>6</v>
      </c>
      <c r="J281" s="14" t="n">
        <v>4</v>
      </c>
      <c r="K281" s="14" t="s">
        <v>49</v>
      </c>
    </row>
    <row r="282" customFormat="false" ht="12.75" hidden="false" customHeight="false" outlineLevel="0" collapsed="false">
      <c r="A282" s="14" t="n">
        <v>18</v>
      </c>
      <c r="B282" s="14" t="n">
        <v>6</v>
      </c>
      <c r="C282" s="14" t="n">
        <v>6</v>
      </c>
      <c r="D282" s="14" t="n">
        <v>6</v>
      </c>
      <c r="E282" s="14" t="n">
        <v>6</v>
      </c>
      <c r="F282" s="14" t="n">
        <v>6</v>
      </c>
      <c r="G282" s="14" t="n">
        <v>6</v>
      </c>
      <c r="H282" s="14" t="n">
        <v>6</v>
      </c>
      <c r="I282" s="14" t="n">
        <v>6</v>
      </c>
      <c r="J282" s="14" t="n">
        <v>5</v>
      </c>
      <c r="K282" s="14" t="n">
        <v>3</v>
      </c>
    </row>
    <row r="283" customFormat="false" ht="12.75" hidden="false" customHeight="false" outlineLevel="0" collapsed="false">
      <c r="A283" s="14" t="n">
        <v>19</v>
      </c>
      <c r="B283" s="14" t="n">
        <v>6</v>
      </c>
      <c r="C283" s="14" t="n">
        <v>6</v>
      </c>
      <c r="D283" s="14" t="n">
        <v>6</v>
      </c>
      <c r="E283" s="14" t="n">
        <v>6</v>
      </c>
      <c r="F283" s="14" t="n">
        <v>6</v>
      </c>
      <c r="G283" s="14" t="n">
        <v>6</v>
      </c>
      <c r="H283" s="14" t="n">
        <v>6</v>
      </c>
      <c r="I283" s="14" t="n">
        <v>6</v>
      </c>
      <c r="J283" s="14" t="n">
        <v>6</v>
      </c>
      <c r="K283" s="14" t="n">
        <v>4</v>
      </c>
    </row>
    <row r="284" customFormat="false" ht="12.75" hidden="false" customHeight="false" outlineLevel="0" collapsed="false">
      <c r="A284" s="14" t="n">
        <v>20</v>
      </c>
      <c r="B284" s="14" t="n">
        <v>6</v>
      </c>
      <c r="C284" s="14" t="n">
        <v>6</v>
      </c>
      <c r="D284" s="14" t="n">
        <v>6</v>
      </c>
      <c r="E284" s="14" t="n">
        <v>6</v>
      </c>
      <c r="F284" s="14" t="n">
        <v>6</v>
      </c>
      <c r="G284" s="14" t="n">
        <v>6</v>
      </c>
      <c r="H284" s="14" t="n">
        <v>6</v>
      </c>
      <c r="I284" s="14" t="n">
        <v>6</v>
      </c>
      <c r="J284" s="14" t="n">
        <v>6</v>
      </c>
      <c r="K284" s="14" t="n">
        <v>6</v>
      </c>
    </row>
    <row r="286" customFormat="false" ht="12.75" hidden="false" customHeight="false" outlineLevel="0" collapsed="false">
      <c r="A286" s="0" t="s">
        <v>244</v>
      </c>
      <c r="B286" s="14" t="s">
        <v>230</v>
      </c>
      <c r="C286" s="14" t="s">
        <v>231</v>
      </c>
      <c r="D286" s="14" t="s">
        <v>232</v>
      </c>
      <c r="E286" s="14" t="s">
        <v>233</v>
      </c>
      <c r="F286" s="14" t="s">
        <v>234</v>
      </c>
      <c r="G286" s="14" t="s">
        <v>235</v>
      </c>
      <c r="H286" s="14" t="s">
        <v>236</v>
      </c>
      <c r="I286" s="14" t="s">
        <v>240</v>
      </c>
      <c r="J286" s="14" t="s">
        <v>241</v>
      </c>
      <c r="K286" s="14" t="s">
        <v>242</v>
      </c>
    </row>
    <row r="287" customFormat="false" ht="12.75" hidden="false" customHeight="false" outlineLevel="0" collapsed="false">
      <c r="A287" s="14" t="n">
        <v>0</v>
      </c>
      <c r="B287" s="14" t="s">
        <v>49</v>
      </c>
      <c r="C287" s="14" t="s">
        <v>49</v>
      </c>
      <c r="D287" s="14" t="s">
        <v>49</v>
      </c>
      <c r="E287" s="14" t="s">
        <v>49</v>
      </c>
      <c r="F287" s="14" t="s">
        <v>49</v>
      </c>
      <c r="G287" s="14" t="s">
        <v>49</v>
      </c>
      <c r="H287" s="14" t="s">
        <v>49</v>
      </c>
      <c r="I287" s="14" t="s">
        <v>49</v>
      </c>
      <c r="J287" s="14" t="s">
        <v>49</v>
      </c>
      <c r="K287" s="14" t="s">
        <v>49</v>
      </c>
    </row>
    <row r="288" customFormat="false" ht="12.75" hidden="false" customHeight="false" outlineLevel="0" collapsed="false">
      <c r="A288" s="14" t="n">
        <v>1</v>
      </c>
      <c r="B288" s="14" t="n">
        <v>3</v>
      </c>
      <c r="C288" s="14" t="n">
        <v>1</v>
      </c>
      <c r="D288" s="14" t="s">
        <v>49</v>
      </c>
      <c r="E288" s="14" t="s">
        <v>49</v>
      </c>
      <c r="F288" s="14" t="s">
        <v>49</v>
      </c>
      <c r="G288" s="14" t="s">
        <v>49</v>
      </c>
      <c r="H288" s="14" t="s">
        <v>49</v>
      </c>
      <c r="I288" s="14" t="s">
        <v>49</v>
      </c>
      <c r="J288" s="14" t="s">
        <v>49</v>
      </c>
      <c r="K288" s="14" t="s">
        <v>49</v>
      </c>
    </row>
    <row r="289" customFormat="false" ht="12.75" hidden="false" customHeight="false" outlineLevel="0" collapsed="false">
      <c r="A289" s="14" t="n">
        <v>2</v>
      </c>
      <c r="B289" s="14" t="n">
        <v>4</v>
      </c>
      <c r="C289" s="14" t="n">
        <v>2</v>
      </c>
      <c r="D289" s="14" t="s">
        <v>49</v>
      </c>
      <c r="E289" s="14" t="s">
        <v>49</v>
      </c>
      <c r="F289" s="14" t="s">
        <v>49</v>
      </c>
      <c r="G289" s="14" t="s">
        <v>49</v>
      </c>
      <c r="H289" s="14" t="s">
        <v>49</v>
      </c>
      <c r="I289" s="14" t="s">
        <v>49</v>
      </c>
      <c r="J289" s="14" t="s">
        <v>49</v>
      </c>
      <c r="K289" s="14" t="s">
        <v>49</v>
      </c>
    </row>
    <row r="290" customFormat="false" ht="12.75" hidden="false" customHeight="false" outlineLevel="0" collapsed="false">
      <c r="A290" s="14" t="n">
        <v>3</v>
      </c>
      <c r="B290" s="14" t="n">
        <v>4</v>
      </c>
      <c r="C290" s="14" t="n">
        <v>2</v>
      </c>
      <c r="D290" s="14" t="n">
        <v>1</v>
      </c>
      <c r="E290" s="14" t="s">
        <v>49</v>
      </c>
      <c r="F290" s="14" t="s">
        <v>49</v>
      </c>
      <c r="G290" s="14" t="s">
        <v>49</v>
      </c>
      <c r="H290" s="14" t="s">
        <v>49</v>
      </c>
      <c r="I290" s="14" t="s">
        <v>49</v>
      </c>
      <c r="J290" s="14" t="s">
        <v>49</v>
      </c>
      <c r="K290" s="14" t="s">
        <v>49</v>
      </c>
    </row>
    <row r="291" customFormat="false" ht="12.75" hidden="false" customHeight="false" outlineLevel="0" collapsed="false">
      <c r="A291" s="14" t="n">
        <v>4</v>
      </c>
      <c r="B291" s="14" t="n">
        <v>4</v>
      </c>
      <c r="C291" s="14" t="n">
        <v>3</v>
      </c>
      <c r="D291" s="14" t="n">
        <v>2</v>
      </c>
      <c r="E291" s="14" t="s">
        <v>49</v>
      </c>
      <c r="F291" s="14" t="s">
        <v>49</v>
      </c>
      <c r="G291" s="14" t="s">
        <v>49</v>
      </c>
      <c r="H291" s="14" t="s">
        <v>49</v>
      </c>
      <c r="I291" s="14" t="s">
        <v>49</v>
      </c>
      <c r="J291" s="14" t="s">
        <v>49</v>
      </c>
      <c r="K291" s="14" t="s">
        <v>49</v>
      </c>
    </row>
    <row r="292" customFormat="false" ht="12.75" hidden="false" customHeight="false" outlineLevel="0" collapsed="false">
      <c r="A292" s="14" t="n">
        <v>5</v>
      </c>
      <c r="B292" s="14" t="n">
        <v>4</v>
      </c>
      <c r="C292" s="14" t="n">
        <v>3</v>
      </c>
      <c r="D292" s="14" t="n">
        <v>2</v>
      </c>
      <c r="E292" s="14" t="n">
        <v>1</v>
      </c>
      <c r="F292" s="14" t="s">
        <v>49</v>
      </c>
      <c r="G292" s="14" t="s">
        <v>49</v>
      </c>
      <c r="H292" s="14" t="s">
        <v>49</v>
      </c>
      <c r="I292" s="14" t="s">
        <v>49</v>
      </c>
      <c r="J292" s="14" t="s">
        <v>49</v>
      </c>
      <c r="K292" s="14" t="s">
        <v>49</v>
      </c>
    </row>
    <row r="293" customFormat="false" ht="12.75" hidden="false" customHeight="false" outlineLevel="0" collapsed="false">
      <c r="A293" s="14" t="n">
        <v>6</v>
      </c>
      <c r="B293" s="14" t="n">
        <v>4</v>
      </c>
      <c r="C293" s="14" t="n">
        <v>3</v>
      </c>
      <c r="D293" s="14" t="n">
        <v>3</v>
      </c>
      <c r="E293" s="14" t="n">
        <v>2</v>
      </c>
      <c r="F293" s="14" t="s">
        <v>49</v>
      </c>
      <c r="G293" s="14" t="s">
        <v>49</v>
      </c>
      <c r="H293" s="14" t="s">
        <v>49</v>
      </c>
      <c r="I293" s="14" t="s">
        <v>49</v>
      </c>
      <c r="J293" s="14" t="s">
        <v>49</v>
      </c>
      <c r="K293" s="14" t="s">
        <v>49</v>
      </c>
    </row>
    <row r="294" customFormat="false" ht="12.75" hidden="false" customHeight="false" outlineLevel="0" collapsed="false">
      <c r="A294" s="14" t="n">
        <v>7</v>
      </c>
      <c r="B294" s="14" t="n">
        <v>4</v>
      </c>
      <c r="C294" s="14" t="n">
        <v>4</v>
      </c>
      <c r="D294" s="14" t="n">
        <v>3</v>
      </c>
      <c r="E294" s="14" t="n">
        <v>2</v>
      </c>
      <c r="F294" s="14" t="n">
        <v>1</v>
      </c>
      <c r="G294" s="14" t="s">
        <v>49</v>
      </c>
      <c r="H294" s="14" t="s">
        <v>49</v>
      </c>
      <c r="I294" s="14" t="s">
        <v>49</v>
      </c>
      <c r="J294" s="14" t="s">
        <v>49</v>
      </c>
      <c r="K294" s="14" t="s">
        <v>49</v>
      </c>
    </row>
    <row r="295" customFormat="false" ht="12.75" hidden="false" customHeight="false" outlineLevel="0" collapsed="false">
      <c r="A295" s="14" t="n">
        <v>8</v>
      </c>
      <c r="B295" s="14" t="n">
        <v>4</v>
      </c>
      <c r="C295" s="14" t="n">
        <v>4</v>
      </c>
      <c r="D295" s="14" t="n">
        <v>3</v>
      </c>
      <c r="E295" s="14" t="n">
        <v>3</v>
      </c>
      <c r="F295" s="14" t="n">
        <v>2</v>
      </c>
      <c r="G295" s="14" t="s">
        <v>49</v>
      </c>
      <c r="H295" s="14" t="s">
        <v>49</v>
      </c>
      <c r="I295" s="14" t="s">
        <v>49</v>
      </c>
      <c r="J295" s="14" t="s">
        <v>49</v>
      </c>
      <c r="K295" s="14" t="s">
        <v>49</v>
      </c>
    </row>
    <row r="296" customFormat="false" ht="12.75" hidden="false" customHeight="false" outlineLevel="0" collapsed="false">
      <c r="A296" s="14" t="n">
        <v>9</v>
      </c>
      <c r="B296" s="14" t="n">
        <v>4</v>
      </c>
      <c r="C296" s="14" t="n">
        <v>4</v>
      </c>
      <c r="D296" s="14" t="n">
        <v>4</v>
      </c>
      <c r="E296" s="14" t="n">
        <v>3</v>
      </c>
      <c r="F296" s="14" t="n">
        <v>2</v>
      </c>
      <c r="G296" s="14" t="n">
        <v>1</v>
      </c>
      <c r="H296" s="14" t="s">
        <v>49</v>
      </c>
      <c r="I296" s="14" t="s">
        <v>49</v>
      </c>
      <c r="J296" s="14" t="s">
        <v>49</v>
      </c>
      <c r="K296" s="14" t="s">
        <v>49</v>
      </c>
    </row>
    <row r="297" customFormat="false" ht="12.75" hidden="false" customHeight="false" outlineLevel="0" collapsed="false">
      <c r="A297" s="14" t="n">
        <v>10</v>
      </c>
      <c r="B297" s="14" t="n">
        <v>4</v>
      </c>
      <c r="C297" s="14" t="n">
        <v>4</v>
      </c>
      <c r="D297" s="14" t="n">
        <v>4</v>
      </c>
      <c r="E297" s="14" t="n">
        <v>3</v>
      </c>
      <c r="F297" s="14" t="n">
        <v>3</v>
      </c>
      <c r="G297" s="14" t="n">
        <v>2</v>
      </c>
      <c r="H297" s="14" t="s">
        <v>49</v>
      </c>
      <c r="I297" s="14" t="s">
        <v>49</v>
      </c>
      <c r="J297" s="14" t="s">
        <v>49</v>
      </c>
      <c r="K297" s="14" t="s">
        <v>49</v>
      </c>
    </row>
    <row r="298" customFormat="false" ht="12.75" hidden="false" customHeight="false" outlineLevel="0" collapsed="false">
      <c r="A298" s="14" t="n">
        <v>11</v>
      </c>
      <c r="B298" s="14" t="n">
        <v>4</v>
      </c>
      <c r="C298" s="14" t="n">
        <v>4</v>
      </c>
      <c r="D298" s="14" t="n">
        <v>4</v>
      </c>
      <c r="E298" s="14" t="n">
        <v>4</v>
      </c>
      <c r="F298" s="14" t="n">
        <v>3</v>
      </c>
      <c r="G298" s="14" t="n">
        <v>2</v>
      </c>
      <c r="H298" s="14" t="n">
        <v>1</v>
      </c>
      <c r="I298" s="14" t="s">
        <v>49</v>
      </c>
      <c r="J298" s="14" t="s">
        <v>49</v>
      </c>
      <c r="K298" s="14" t="s">
        <v>49</v>
      </c>
    </row>
    <row r="299" customFormat="false" ht="12.75" hidden="false" customHeight="false" outlineLevel="0" collapsed="false">
      <c r="A299" s="14" t="n">
        <v>12</v>
      </c>
      <c r="B299" s="14" t="n">
        <v>4</v>
      </c>
      <c r="C299" s="14" t="n">
        <v>4</v>
      </c>
      <c r="D299" s="14" t="n">
        <v>4</v>
      </c>
      <c r="E299" s="14" t="n">
        <v>4</v>
      </c>
      <c r="F299" s="14" t="n">
        <v>3</v>
      </c>
      <c r="G299" s="14" t="n">
        <v>3</v>
      </c>
      <c r="H299" s="14" t="n">
        <v>2</v>
      </c>
      <c r="I299" s="14" t="s">
        <v>49</v>
      </c>
      <c r="J299" s="14" t="s">
        <v>49</v>
      </c>
      <c r="K299" s="14" t="s">
        <v>49</v>
      </c>
    </row>
    <row r="300" customFormat="false" ht="12.75" hidden="false" customHeight="false" outlineLevel="0" collapsed="false">
      <c r="A300" s="14" t="n">
        <v>13</v>
      </c>
      <c r="B300" s="14" t="n">
        <v>4</v>
      </c>
      <c r="C300" s="14" t="n">
        <v>4</v>
      </c>
      <c r="D300" s="14" t="n">
        <v>4</v>
      </c>
      <c r="E300" s="14" t="n">
        <v>4</v>
      </c>
      <c r="F300" s="14" t="n">
        <v>4</v>
      </c>
      <c r="G300" s="14" t="n">
        <v>3</v>
      </c>
      <c r="H300" s="14" t="n">
        <v>2</v>
      </c>
      <c r="I300" s="14" t="n">
        <v>1</v>
      </c>
      <c r="J300" s="14" t="s">
        <v>49</v>
      </c>
      <c r="K300" s="14" t="s">
        <v>49</v>
      </c>
    </row>
    <row r="301" customFormat="false" ht="12.75" hidden="false" customHeight="false" outlineLevel="0" collapsed="false">
      <c r="A301" s="14" t="n">
        <v>14</v>
      </c>
      <c r="B301" s="14" t="n">
        <v>4</v>
      </c>
      <c r="C301" s="14" t="n">
        <v>4</v>
      </c>
      <c r="D301" s="14" t="n">
        <v>4</v>
      </c>
      <c r="E301" s="14" t="n">
        <v>4</v>
      </c>
      <c r="F301" s="14" t="n">
        <v>4</v>
      </c>
      <c r="G301" s="14" t="n">
        <v>3</v>
      </c>
      <c r="H301" s="14" t="n">
        <v>3</v>
      </c>
      <c r="I301" s="14" t="n">
        <v>2</v>
      </c>
      <c r="J301" s="14" t="s">
        <v>49</v>
      </c>
      <c r="K301" s="14" t="s">
        <v>49</v>
      </c>
    </row>
    <row r="302" customFormat="false" ht="12.75" hidden="false" customHeight="false" outlineLevel="0" collapsed="false">
      <c r="A302" s="14" t="n">
        <v>15</v>
      </c>
      <c r="B302" s="14" t="n">
        <v>4</v>
      </c>
      <c r="C302" s="14" t="n">
        <v>4</v>
      </c>
      <c r="D302" s="14" t="n">
        <v>4</v>
      </c>
      <c r="E302" s="14" t="n">
        <v>4</v>
      </c>
      <c r="F302" s="14" t="n">
        <v>4</v>
      </c>
      <c r="G302" s="14" t="n">
        <v>4</v>
      </c>
      <c r="H302" s="14" t="n">
        <v>3</v>
      </c>
      <c r="I302" s="14" t="n">
        <v>2</v>
      </c>
      <c r="J302" s="14" t="n">
        <v>1</v>
      </c>
      <c r="K302" s="14" t="s">
        <v>49</v>
      </c>
    </row>
    <row r="303" customFormat="false" ht="12.75" hidden="false" customHeight="false" outlineLevel="0" collapsed="false">
      <c r="A303" s="14" t="n">
        <v>16</v>
      </c>
      <c r="B303" s="14" t="n">
        <v>4</v>
      </c>
      <c r="C303" s="14" t="n">
        <v>4</v>
      </c>
      <c r="D303" s="14" t="n">
        <v>4</v>
      </c>
      <c r="E303" s="14" t="n">
        <v>4</v>
      </c>
      <c r="F303" s="14" t="n">
        <v>4</v>
      </c>
      <c r="G303" s="14" t="n">
        <v>4</v>
      </c>
      <c r="H303" s="14" t="n">
        <v>3</v>
      </c>
      <c r="I303" s="14" t="n">
        <v>3</v>
      </c>
      <c r="J303" s="14" t="n">
        <v>2</v>
      </c>
      <c r="K303" s="14" t="s">
        <v>49</v>
      </c>
    </row>
    <row r="304" customFormat="false" ht="12.75" hidden="false" customHeight="false" outlineLevel="0" collapsed="false">
      <c r="A304" s="14" t="n">
        <v>17</v>
      </c>
      <c r="B304" s="14" t="n">
        <v>4</v>
      </c>
      <c r="C304" s="14" t="n">
        <v>4</v>
      </c>
      <c r="D304" s="14" t="n">
        <v>4</v>
      </c>
      <c r="E304" s="14" t="n">
        <v>4</v>
      </c>
      <c r="F304" s="14" t="n">
        <v>4</v>
      </c>
      <c r="G304" s="14" t="n">
        <v>4</v>
      </c>
      <c r="H304" s="14" t="n">
        <v>4</v>
      </c>
      <c r="I304" s="14" t="n">
        <v>3</v>
      </c>
      <c r="J304" s="14" t="n">
        <v>2</v>
      </c>
      <c r="K304" s="14" t="n">
        <v>1</v>
      </c>
    </row>
    <row r="305" customFormat="false" ht="12.75" hidden="false" customHeight="false" outlineLevel="0" collapsed="false">
      <c r="A305" s="14" t="n">
        <v>18</v>
      </c>
      <c r="B305" s="14" t="n">
        <v>4</v>
      </c>
      <c r="C305" s="14" t="n">
        <v>4</v>
      </c>
      <c r="D305" s="14" t="n">
        <v>4</v>
      </c>
      <c r="E305" s="14" t="n">
        <v>4</v>
      </c>
      <c r="F305" s="14" t="n">
        <v>4</v>
      </c>
      <c r="G305" s="14" t="n">
        <v>4</v>
      </c>
      <c r="H305" s="14" t="n">
        <v>4</v>
      </c>
      <c r="I305" s="14" t="n">
        <v>3</v>
      </c>
      <c r="J305" s="14" t="n">
        <v>3</v>
      </c>
      <c r="K305" s="14" t="n">
        <v>2</v>
      </c>
    </row>
    <row r="306" customFormat="false" ht="12.75" hidden="false" customHeight="false" outlineLevel="0" collapsed="false">
      <c r="A306" s="14" t="n">
        <v>19</v>
      </c>
      <c r="B306" s="14" t="n">
        <v>4</v>
      </c>
      <c r="C306" s="14" t="n">
        <v>4</v>
      </c>
      <c r="D306" s="14" t="n">
        <v>4</v>
      </c>
      <c r="E306" s="14" t="n">
        <v>4</v>
      </c>
      <c r="F306" s="14" t="n">
        <v>4</v>
      </c>
      <c r="G306" s="14" t="n">
        <v>4</v>
      </c>
      <c r="H306" s="14" t="n">
        <v>4</v>
      </c>
      <c r="I306" s="14" t="n">
        <v>4</v>
      </c>
      <c r="J306" s="14" t="n">
        <v>3</v>
      </c>
      <c r="K306" s="14" t="n">
        <v>3</v>
      </c>
    </row>
    <row r="307" customFormat="false" ht="12.75" hidden="false" customHeight="false" outlineLevel="0" collapsed="false">
      <c r="A307" s="14" t="n">
        <v>20</v>
      </c>
      <c r="B307" s="14" t="n">
        <v>4</v>
      </c>
      <c r="C307" s="14" t="n">
        <v>4</v>
      </c>
      <c r="D307" s="14" t="n">
        <v>4</v>
      </c>
      <c r="E307" s="14" t="n">
        <v>4</v>
      </c>
      <c r="F307" s="14" t="n">
        <v>4</v>
      </c>
      <c r="G307" s="14" t="n">
        <v>4</v>
      </c>
      <c r="H307" s="14" t="n">
        <v>4</v>
      </c>
      <c r="I307" s="14" t="n">
        <v>4</v>
      </c>
      <c r="J307" s="14" t="n">
        <v>4</v>
      </c>
      <c r="K307" s="14" t="n">
        <v>4</v>
      </c>
    </row>
  </sheetData>
  <mergeCells count="11">
    <mergeCell ref="A1:B1"/>
    <mergeCell ref="F2:O2"/>
    <mergeCell ref="F3:O3"/>
    <mergeCell ref="F4:O4"/>
    <mergeCell ref="F5:O5"/>
    <mergeCell ref="F6:O6"/>
    <mergeCell ref="F7:O7"/>
    <mergeCell ref="F8:O8"/>
    <mergeCell ref="F9:O9"/>
    <mergeCell ref="F10:O10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1" outlineLevelCol="0"/>
  <cols>
    <col collapsed="false" customWidth="true" hidden="false" outlineLevel="0" max="64" min="1" style="0" width="5.71"/>
  </cols>
  <sheetData>
    <row r="1" customFormat="false" ht="12.75" hidden="false" customHeight="false" outlineLevel="0" collapsed="false">
      <c r="A1" s="50" t="s">
        <v>568</v>
      </c>
      <c r="B1" s="50"/>
      <c r="C1" s="50"/>
      <c r="D1" s="0" t="s">
        <v>19</v>
      </c>
      <c r="F1" s="0" t="s">
        <v>245</v>
      </c>
      <c r="G1" s="51" t="str">
        <f aca="false">IF(Q2&gt;0,Q1&amp;": "&amp;Q2&amp;"  ","")&amp;IF(R2&gt;0,R1&amp;": "&amp;R2&amp;"  ","")&amp;IF(S2&gt;0,S1&amp;": "&amp;S2&amp;"  ","")&amp;IF(T2&gt;0,T1&amp;": "&amp;T2&amp;"  ","")&amp;IF(U2&gt;0,U1&amp;": "&amp;U2&amp;"  ","")&amp;IF(V2&gt;0,V1&amp;": "&amp;V2&amp;"  ","")&amp;IF(W2&gt;0,W1&amp;": "&amp;W2&amp;"  ","")&amp;IF(X2&gt;0,X1&amp;": "&amp;X2&amp;"  ","")&amp;IF(Y2&gt;0,Y1&amp;": "&amp;Y2&amp;"  ","")&amp;IF(Z2&gt;0,Z1&amp;": "&amp;Z2&amp;"  ","")&amp;IF(AA2&gt;0,AA1&amp;": "&amp;AA2&amp;"  ","")</f>
        <v>Rang: 1  </v>
      </c>
      <c r="H1" s="51"/>
      <c r="I1" s="51"/>
      <c r="J1" s="51"/>
      <c r="K1" s="51"/>
      <c r="L1" s="51"/>
      <c r="M1" s="51"/>
      <c r="N1" s="0" t="s">
        <v>246</v>
      </c>
      <c r="O1" s="52" t="n">
        <f aca="false">SUM(Q2:AA2)</f>
        <v>1</v>
      </c>
      <c r="P1" s="52"/>
      <c r="Q1" s="24" t="s">
        <v>247</v>
      </c>
      <c r="R1" s="24" t="s">
        <v>229</v>
      </c>
      <c r="S1" s="24" t="s">
        <v>238</v>
      </c>
      <c r="T1" s="24" t="s">
        <v>248</v>
      </c>
      <c r="U1" s="24" t="s">
        <v>249</v>
      </c>
      <c r="V1" s="24" t="s">
        <v>56</v>
      </c>
      <c r="W1" s="24" t="s">
        <v>250</v>
      </c>
      <c r="X1" s="24" t="s">
        <v>251</v>
      </c>
      <c r="Y1" s="24" t="s">
        <v>252</v>
      </c>
      <c r="Z1" s="24" t="s">
        <v>253</v>
      </c>
      <c r="AA1" s="24" t="s">
        <v>244</v>
      </c>
      <c r="AB1" s="24"/>
    </row>
    <row r="2" customFormat="false" ht="12.75" hidden="false" customHeight="false" outlineLevel="0" collapsed="false">
      <c r="A2" s="50"/>
      <c r="B2" s="50"/>
      <c r="C2" s="50"/>
      <c r="D2" s="0" t="s">
        <v>417</v>
      </c>
      <c r="G2" s="51"/>
      <c r="H2" s="51"/>
      <c r="I2" s="51"/>
      <c r="J2" s="51"/>
      <c r="K2" s="51"/>
      <c r="L2" s="51"/>
      <c r="M2" s="51"/>
      <c r="N2" s="14" t="s">
        <v>37</v>
      </c>
      <c r="O2" s="53"/>
      <c r="P2" s="53"/>
      <c r="Q2" s="24" t="n">
        <f aca="false">20-COUNTBLANK(Q4:Q23)</f>
        <v>0</v>
      </c>
      <c r="R2" s="24" t="n">
        <f aca="false">20-COUNTBLANK(R4:R23)</f>
        <v>0</v>
      </c>
      <c r="S2" s="24" t="n">
        <f aca="false">20-COUNTBLANK(S4:S23)</f>
        <v>0</v>
      </c>
      <c r="T2" s="24" t="n">
        <f aca="false">20-COUNTBLANK(T4:T23)</f>
        <v>0</v>
      </c>
      <c r="U2" s="24" t="n">
        <f aca="false">20-COUNTBLANK(U4:U23)</f>
        <v>0</v>
      </c>
      <c r="V2" s="24" t="n">
        <f aca="false">20-COUNTBLANK(V4:V23)</f>
        <v>0</v>
      </c>
      <c r="W2" s="24" t="n">
        <f aca="false">20-COUNTBLANK(W4:W23)</f>
        <v>0</v>
      </c>
      <c r="X2" s="24" t="n">
        <f aca="false">20-COUNTBLANK(X4:X23)</f>
        <v>1</v>
      </c>
      <c r="Y2" s="24" t="n">
        <f aca="false">20-COUNTBLANK(Y4:Y23)</f>
        <v>0</v>
      </c>
      <c r="Z2" s="24" t="n">
        <f aca="false">20-COUNTBLANK(Z4:Z23)</f>
        <v>0</v>
      </c>
      <c r="AA2" s="24" t="n">
        <f aca="false">20-COUNTBLANK(AA4:AA23)</f>
        <v>0</v>
      </c>
    </row>
    <row r="3" customFormat="false" ht="12.75" hidden="false" customHeight="false" outlineLevel="0" collapsed="false">
      <c r="A3" s="54" t="s">
        <v>569</v>
      </c>
      <c r="B3" s="54"/>
      <c r="C3" s="54"/>
      <c r="D3" s="55" t="s">
        <v>570</v>
      </c>
      <c r="N3" s="0" t="s">
        <v>257</v>
      </c>
      <c r="O3" s="53" t="n">
        <f aca="false">VLOOKUP(O1+1,XP,2)</f>
        <v>1000</v>
      </c>
      <c r="P3" s="53"/>
      <c r="Q3" s="0" t="s">
        <v>258</v>
      </c>
    </row>
    <row r="4" customFormat="false" ht="12.75" hidden="false" customHeight="false" outlineLevel="0" collapsed="false">
      <c r="A4" s="56"/>
      <c r="N4" s="0" t="s">
        <v>259</v>
      </c>
      <c r="O4" s="52" t="str">
        <f aca="false">MIN(J5,L18)+(G14="Monk")*(C76="Light")*IF(G5="Medium",INT(V2/3)*10,INT(INT(V2/3)*4/3+0.5)*5)+(VLOOKUP(G14,Armor,9)&lt;3)*(C76&lt;&gt;"Heavy")*(Q2&gt;0)*10&amp;" Feet"</f>
        <v>30 Feet</v>
      </c>
      <c r="P4" s="52"/>
      <c r="Q4" s="57"/>
      <c r="R4" s="57"/>
      <c r="S4" s="57"/>
      <c r="T4" s="57"/>
      <c r="U4" s="57"/>
      <c r="V4" s="57"/>
      <c r="W4" s="57"/>
      <c r="X4" s="57" t="n">
        <v>10</v>
      </c>
      <c r="Y4" s="57"/>
      <c r="Z4" s="57"/>
      <c r="AA4" s="57"/>
      <c r="AB4" s="0" t="s">
        <v>231</v>
      </c>
    </row>
    <row r="5" customFormat="false" ht="12.75" hidden="false" customHeight="false" outlineLevel="0" collapsed="false">
      <c r="C5" s="24" t="s">
        <v>260</v>
      </c>
      <c r="D5" s="24" t="s">
        <v>38</v>
      </c>
      <c r="F5" s="0" t="s">
        <v>261</v>
      </c>
      <c r="G5" s="0" t="str">
        <f aca="false">VLOOKUP(D1,RaceSize,2)</f>
        <v>Medium</v>
      </c>
      <c r="I5" s="0" t="s">
        <v>262</v>
      </c>
      <c r="J5" s="0" t="n">
        <f aca="false">IF(D1&lt;&gt;"Dwarf",VLOOKUP(G5,SizeMod,6),20)</f>
        <v>30</v>
      </c>
      <c r="K5" s="0" t="s">
        <v>263</v>
      </c>
      <c r="N5" s="14" t="s">
        <v>264</v>
      </c>
      <c r="O5" s="32" t="n">
        <f aca="false">C7</f>
        <v>3</v>
      </c>
      <c r="P5" s="32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0" t="s">
        <v>232</v>
      </c>
    </row>
    <row r="6" customFormat="false" ht="12.75" hidden="false" customHeight="false" outlineLevel="0" collapsed="false">
      <c r="A6" s="6" t="s">
        <v>265</v>
      </c>
      <c r="B6" s="58" t="n">
        <v>17</v>
      </c>
      <c r="C6" s="59" t="n">
        <f aca="false">VLOOKUP(B6,Ability,2)</f>
        <v>3</v>
      </c>
      <c r="D6" s="59" t="n">
        <f aca="false">C6+J18</f>
        <v>3</v>
      </c>
      <c r="E6" s="8" t="str">
        <f aca="false">"Carrying Capacity: Light: "&amp;VLOOKUP(B6,Ability,3)*VLOOKUP(G5,SizeMod,2)&amp;" lbs;  Medium:"&amp;VLOOKUP(B6,Ability,4)*VLOOKUP(G5,SizeMod,2)&amp;" lbs;   Heavy:"&amp;VLOOKUP(B6,Ability,5)*VLOOKUP(G5,SizeMod,2)&amp;" lbs."</f>
        <v>Carrying Capacity: Light: 86 lbs;  Medium:173 lbs;   Heavy:260 lbs.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0" t="s">
        <v>233</v>
      </c>
      <c r="AC6" s="0" t="s">
        <v>266</v>
      </c>
    </row>
    <row r="7" customFormat="false" ht="12.75" hidden="false" customHeight="false" outlineLevel="0" collapsed="false">
      <c r="A7" s="10" t="s">
        <v>267</v>
      </c>
      <c r="B7" s="60" t="n">
        <v>17</v>
      </c>
      <c r="C7" s="61" t="n">
        <f aca="false">VLOOKUP(B7,Ability,2)</f>
        <v>3</v>
      </c>
      <c r="D7" s="61" t="n">
        <f aca="false">C7+J18</f>
        <v>3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0" t="s">
        <v>234</v>
      </c>
      <c r="AC7" s="0" t="s">
        <v>268</v>
      </c>
    </row>
    <row r="8" customFormat="false" ht="12.75" hidden="false" customHeight="false" outlineLevel="0" collapsed="false">
      <c r="A8" s="10" t="s">
        <v>269</v>
      </c>
      <c r="B8" s="60" t="n">
        <v>14</v>
      </c>
      <c r="C8" s="61" t="n">
        <f aca="false">VLOOKUP(B8,Ability,2)</f>
        <v>2</v>
      </c>
      <c r="D8" s="61" t="n">
        <f aca="false">C8+J18</f>
        <v>2</v>
      </c>
      <c r="E8" s="12"/>
      <c r="F8" s="12"/>
      <c r="G8" s="12"/>
      <c r="H8" s="17" t="s">
        <v>231</v>
      </c>
      <c r="I8" s="17" t="s">
        <v>232</v>
      </c>
      <c r="J8" s="17" t="s">
        <v>233</v>
      </c>
      <c r="K8" s="62" t="s">
        <v>234</v>
      </c>
      <c r="L8" s="62" t="s">
        <v>235</v>
      </c>
      <c r="M8" s="62" t="s">
        <v>236</v>
      </c>
      <c r="N8" s="62" t="s">
        <v>240</v>
      </c>
      <c r="O8" s="62" t="s">
        <v>241</v>
      </c>
      <c r="P8" s="17" t="s">
        <v>242</v>
      </c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0" t="s">
        <v>235</v>
      </c>
    </row>
    <row r="9" customFormat="false" ht="12.75" hidden="false" customHeight="false" outlineLevel="0" collapsed="false">
      <c r="A9" s="10" t="s">
        <v>270</v>
      </c>
      <c r="B9" s="60" t="n">
        <v>13</v>
      </c>
      <c r="C9" s="61" t="n">
        <f aca="false">VLOOKUP(B9,Ability,2)</f>
        <v>1</v>
      </c>
      <c r="D9" s="63"/>
      <c r="E9" s="12" t="s">
        <v>271</v>
      </c>
      <c r="F9" s="12"/>
      <c r="G9" s="12"/>
      <c r="H9" s="17" t="n">
        <f aca="false">VLOOKUP($B9,Ability,7)</f>
        <v>1</v>
      </c>
      <c r="I9" s="17" t="n">
        <f aca="false">VLOOKUP($B9,Ability,8)</f>
        <v>0</v>
      </c>
      <c r="J9" s="17" t="n">
        <f aca="false">VLOOKUP($B9,Ability,9)</f>
        <v>0</v>
      </c>
      <c r="K9" s="17" t="n">
        <f aca="false">VLOOKUP($B9,Ability,10)</f>
        <v>0</v>
      </c>
      <c r="L9" s="17" t="n">
        <f aca="false">VLOOKUP($B9,Ability,11)</f>
        <v>0</v>
      </c>
      <c r="M9" s="17" t="n">
        <f aca="false">VLOOKUP($B9,Ability,12)</f>
        <v>0</v>
      </c>
      <c r="N9" s="17" t="n">
        <f aca="false">VLOOKUP($B9,Ability,13)</f>
        <v>0</v>
      </c>
      <c r="O9" s="17" t="n">
        <f aca="false">VLOOKUP($B9,Ability,14)</f>
        <v>0</v>
      </c>
      <c r="P9" s="17" t="n">
        <f aca="false">VLOOKUP($B9,Ability,15)</f>
        <v>0</v>
      </c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0" t="s">
        <v>236</v>
      </c>
      <c r="AC9" s="0" t="s">
        <v>266</v>
      </c>
    </row>
    <row r="10" customFormat="false" ht="12.75" hidden="false" customHeight="false" outlineLevel="0" collapsed="false">
      <c r="A10" s="10" t="s">
        <v>272</v>
      </c>
      <c r="B10" s="60" t="n">
        <v>9</v>
      </c>
      <c r="C10" s="61" t="n">
        <f aca="false">VLOOKUP(B10,Ability,2)</f>
        <v>-1</v>
      </c>
      <c r="D10" s="63"/>
      <c r="E10" s="12" t="s">
        <v>271</v>
      </c>
      <c r="F10" s="12"/>
      <c r="G10" s="12"/>
      <c r="H10" s="17" t="n">
        <f aca="false">VLOOKUP($B10,Ability,7)</f>
        <v>0</v>
      </c>
      <c r="I10" s="17" t="n">
        <f aca="false">VLOOKUP($B10,Ability,8)</f>
        <v>0</v>
      </c>
      <c r="J10" s="17" t="n">
        <f aca="false">VLOOKUP($B10,Ability,9)</f>
        <v>0</v>
      </c>
      <c r="K10" s="17" t="n">
        <f aca="false">VLOOKUP($B10,Ability,10)</f>
        <v>0</v>
      </c>
      <c r="L10" s="17" t="n">
        <f aca="false">VLOOKUP($B10,Ability,11)</f>
        <v>0</v>
      </c>
      <c r="M10" s="17" t="n">
        <f aca="false">VLOOKUP($B10,Ability,12)</f>
        <v>0</v>
      </c>
      <c r="N10" s="17" t="n">
        <f aca="false">VLOOKUP($B10,Ability,13)</f>
        <v>0</v>
      </c>
      <c r="O10" s="17" t="n">
        <f aca="false">VLOOKUP($B10,Ability,14)</f>
        <v>0</v>
      </c>
      <c r="P10" s="17" t="n">
        <f aca="false">VLOOKUP($B10,Ability,15)</f>
        <v>0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0" t="s">
        <v>240</v>
      </c>
    </row>
    <row r="11" customFormat="false" ht="12.75" hidden="false" customHeight="false" outlineLevel="0" collapsed="false">
      <c r="A11" s="28" t="s">
        <v>273</v>
      </c>
      <c r="B11" s="64" t="n">
        <v>12</v>
      </c>
      <c r="C11" s="65" t="n">
        <f aca="false">VLOOKUP(B11,Ability,2)</f>
        <v>1</v>
      </c>
      <c r="D11" s="66"/>
      <c r="E11" s="30" t="s">
        <v>271</v>
      </c>
      <c r="F11" s="30"/>
      <c r="G11" s="30"/>
      <c r="H11" s="67" t="n">
        <f aca="false">VLOOKUP($B11,Ability,7)</f>
        <v>1</v>
      </c>
      <c r="I11" s="67" t="n">
        <f aca="false">VLOOKUP($B11,Ability,8)</f>
        <v>0</v>
      </c>
      <c r="J11" s="67" t="n">
        <f aca="false">VLOOKUP($B11,Ability,9)</f>
        <v>0</v>
      </c>
      <c r="K11" s="67" t="n">
        <f aca="false">VLOOKUP($B11,Ability,10)</f>
        <v>0</v>
      </c>
      <c r="L11" s="67" t="n">
        <f aca="false">VLOOKUP($B11,Ability,11)</f>
        <v>0</v>
      </c>
      <c r="M11" s="67" t="n">
        <f aca="false">VLOOKUP($B11,Ability,12)</f>
        <v>0</v>
      </c>
      <c r="N11" s="67" t="n">
        <f aca="false">VLOOKUP($B11,Ability,13)</f>
        <v>0</v>
      </c>
      <c r="O11" s="67" t="n">
        <f aca="false">VLOOKUP($B11,Ability,14)</f>
        <v>0</v>
      </c>
      <c r="P11" s="67" t="n">
        <f aca="false">VLOOKUP($B11,Ability,15)</f>
        <v>0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0" t="s">
        <v>241</v>
      </c>
      <c r="AC11" s="0" t="s">
        <v>268</v>
      </c>
    </row>
    <row r="12" customFormat="false" ht="12.75" hidden="false" customHeight="false" outlineLevel="0" collapsed="false"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0" t="s">
        <v>242</v>
      </c>
      <c r="AC12" s="0" t="s">
        <v>266</v>
      </c>
    </row>
    <row r="13" customFormat="false" ht="12.75" hidden="false" customHeight="false" outlineLevel="0" collapsed="false">
      <c r="A13" s="68"/>
      <c r="B13" s="69" t="s">
        <v>274</v>
      </c>
      <c r="C13" s="70" t="n">
        <f aca="false">10+VLOOKUP($G$5,SizeMod,3)+H18+MIN(I18,C7)+(G14="None")*((C10+INT(V2/5))&gt;0)*(C10+INT(V2/5))*(V2&gt;0)</f>
        <v>15</v>
      </c>
      <c r="G13" s="0" t="s">
        <v>38</v>
      </c>
      <c r="H13" s="40" t="s">
        <v>39</v>
      </c>
      <c r="I13" s="40" t="s">
        <v>40</v>
      </c>
      <c r="J13" s="40" t="s">
        <v>41</v>
      </c>
      <c r="K13" s="40" t="s">
        <v>42</v>
      </c>
      <c r="L13" s="40" t="s">
        <v>275</v>
      </c>
      <c r="M13" s="40" t="s">
        <v>45</v>
      </c>
      <c r="N13" s="71" t="s">
        <v>276</v>
      </c>
      <c r="O13" s="40"/>
      <c r="P13" s="40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0" t="s">
        <v>277</v>
      </c>
    </row>
    <row r="14" customFormat="false" ht="12.75" hidden="false" customHeight="false" outlineLevel="0" collapsed="false">
      <c r="A14" s="68"/>
      <c r="B14" s="69" t="s">
        <v>278</v>
      </c>
      <c r="C14" s="70" t="n">
        <f aca="false">10+VLOOKUP($G$5,SizeMod,3)+H18+(G14="None")*((C10+INT(V2/5))&gt;0)*(C10+INT(V2/5))*(V2&gt;0)</f>
        <v>12</v>
      </c>
      <c r="G14" s="72" t="s">
        <v>55</v>
      </c>
      <c r="H14" s="38" t="n">
        <f aca="false">IF($G14&lt;&gt;"",VLOOKUP($G14,Armor,2,FALSE()),"")</f>
        <v>2</v>
      </c>
      <c r="I14" s="38" t="n">
        <f aca="false">IF($G14&lt;&gt;"",VLOOKUP($G14,Armor,3,FALSE()),"")</f>
        <v>6</v>
      </c>
      <c r="J14" s="38" t="n">
        <f aca="false">IF($G14&lt;&gt;"",VLOOKUP($G14,Armor,4,FALSE()),"")</f>
        <v>0</v>
      </c>
      <c r="K14" s="73" t="n">
        <f aca="false">IF($G14&lt;&gt;"",VLOOKUP($G14,Armor,5,FALSE()),"")</f>
        <v>0.1</v>
      </c>
      <c r="L14" s="24" t="n">
        <f aca="false">IF($G14&lt;&gt;"",IF(J5=30,VLOOKUP($G14,Armor,6,FALSE()),VLOOKUP($G14,Armor,7,FALSE())),"")</f>
        <v>30</v>
      </c>
      <c r="M14" s="24" t="n">
        <f aca="false">IF($G14&lt;&gt;"",VLOOKUP($G14,Armor,8,FALSE()),"")</f>
        <v>15</v>
      </c>
      <c r="N14" s="74"/>
      <c r="O14" s="74"/>
      <c r="P14" s="74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0" t="s">
        <v>279</v>
      </c>
    </row>
    <row r="15" customFormat="false" ht="12.75" hidden="false" customHeight="false" outlineLevel="0" collapsed="false">
      <c r="A15" s="68"/>
      <c r="B15" s="69" t="s">
        <v>280</v>
      </c>
      <c r="C15" s="70" t="n">
        <f aca="false">10+VLOOKUP($G$5,SizeMod,3)+H16+(G14="None")*((C10+INT(V2/5))&gt;0)*(C10+INT(V2/5))*(V2&gt;0)+MIN(I18,C7)</f>
        <v>13</v>
      </c>
      <c r="G15" s="72" t="s">
        <v>57</v>
      </c>
      <c r="H15" s="20" t="n">
        <f aca="false">IF($G15&lt;&gt;"",VLOOKUP($G15,Armor,2,FALSE()),"")</f>
        <v>0</v>
      </c>
      <c r="I15" s="20" t="n">
        <f aca="false">IF($G15&lt;&gt;"",VLOOKUP($G15,Armor,3,FALSE()),"")</f>
        <v>99</v>
      </c>
      <c r="J15" s="20" t="n">
        <f aca="false">IF($G15&lt;&gt;"",VLOOKUP($G15,Armor,4,FALSE()),"")</f>
        <v>0</v>
      </c>
      <c r="K15" s="73" t="n">
        <f aca="false">IF($G15&lt;&gt;"",VLOOKUP($G15,Armor,5,FALSE()),"")</f>
        <v>0</v>
      </c>
      <c r="L15" s="24" t="n">
        <f aca="false">IF($G15&lt;&gt;"",IF(J5=30,VLOOKUP($G15,Armor,6,FALSE()),VLOOKUP($G15,Armor,7,FALSE())),"")</f>
        <v>30</v>
      </c>
      <c r="M15" s="17" t="n">
        <f aca="false">IF($G15&lt;&gt;"",VLOOKUP($G15,Armor,8,FALSE()),"")</f>
        <v>0</v>
      </c>
      <c r="N15" s="74"/>
      <c r="O15" s="74"/>
      <c r="P15" s="74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0" t="s">
        <v>281</v>
      </c>
      <c r="AC15" s="0" t="s">
        <v>282</v>
      </c>
    </row>
    <row r="16" customFormat="false" ht="12.75" hidden="false" customHeight="false" outlineLevel="0" collapsed="false">
      <c r="A16" s="75"/>
      <c r="B16" s="75"/>
      <c r="C16" s="75"/>
      <c r="G16" s="14" t="s">
        <v>283</v>
      </c>
      <c r="H16" s="20"/>
      <c r="I16" s="76"/>
      <c r="J16" s="20"/>
      <c r="K16" s="77"/>
      <c r="L16" s="77"/>
      <c r="M16" s="77"/>
      <c r="N16" s="77"/>
      <c r="O16" s="77"/>
      <c r="P16" s="7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0" t="s">
        <v>284</v>
      </c>
    </row>
    <row r="17" customFormat="false" ht="12.75" hidden="false" customHeight="false" outlineLevel="0" collapsed="false">
      <c r="A17" s="75"/>
      <c r="B17" s="75"/>
      <c r="C17" s="75"/>
      <c r="G17" s="14" t="str">
        <f aca="false">"Carrying Load ("&amp;C76&amp;")"</f>
        <v>Carrying Load (Light)</v>
      </c>
      <c r="H17" s="78"/>
      <c r="I17" s="32" t="n">
        <f aca="false">IF($C$76="Medium",3,IF($C$76="Heavy",1,C7))</f>
        <v>3</v>
      </c>
      <c r="J17" s="32" t="n">
        <f aca="false">IF($C$76="Medium",-3,IF($C$76="Heavy",-6,0))</f>
        <v>0</v>
      </c>
      <c r="K17" s="78"/>
      <c r="L17" s="67" t="n">
        <f aca="false">IF($C$76="Medium",(J5=30)*20+(J5=20)*15,IF($C$76="Heavy",(J5=30)*20+(J5=20)*15,J5))</f>
        <v>30</v>
      </c>
      <c r="M17" s="78"/>
      <c r="N17" s="78"/>
      <c r="O17" s="78"/>
      <c r="P17" s="78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0" t="s">
        <v>285</v>
      </c>
    </row>
    <row r="18" customFormat="false" ht="12.75" hidden="false" customHeight="false" outlineLevel="0" collapsed="false">
      <c r="A18" s="75"/>
      <c r="B18" s="75"/>
      <c r="C18" s="75"/>
      <c r="H18" s="38" t="n">
        <f aca="false">SUM(H14:H16)</f>
        <v>2</v>
      </c>
      <c r="I18" s="38" t="n">
        <f aca="false">MIN(I14:I15,I17)</f>
        <v>3</v>
      </c>
      <c r="J18" s="38" t="n">
        <f aca="false">MIN(SUM(J14:J16),J17)</f>
        <v>0</v>
      </c>
      <c r="K18" s="44" t="n">
        <f aca="false">SUM(K14:K15)</f>
        <v>0.1</v>
      </c>
      <c r="L18" s="24" t="n">
        <f aca="false">MIN(L14:L17)</f>
        <v>30</v>
      </c>
      <c r="M18" s="24" t="n">
        <f aca="false">SUM(M14:M15)/((G5="Small")+1)</f>
        <v>15</v>
      </c>
      <c r="N18" s="79"/>
      <c r="O18" s="79"/>
      <c r="P18" s="79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0" t="s">
        <v>286</v>
      </c>
      <c r="AC18" s="0" t="s">
        <v>266</v>
      </c>
    </row>
    <row r="19" customFormat="false" ht="12.75" hidden="false" customHeight="false" outlineLevel="0" collapsed="false">
      <c r="A19" s="80"/>
      <c r="B19" s="80"/>
      <c r="C19" s="80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0" t="s">
        <v>287</v>
      </c>
      <c r="AC19" s="0" t="s">
        <v>268</v>
      </c>
    </row>
    <row r="20" customFormat="false" ht="12.75" hidden="false" customHeight="false" outlineLevel="0" collapsed="false">
      <c r="A20" s="81" t="s">
        <v>288</v>
      </c>
      <c r="B20" s="81"/>
      <c r="C20" s="81"/>
      <c r="D20" s="81" t="s">
        <v>289</v>
      </c>
      <c r="E20" s="81"/>
      <c r="F20" s="81"/>
      <c r="G20" s="81"/>
      <c r="H20" s="81"/>
      <c r="I20" s="81"/>
      <c r="J20" s="81"/>
      <c r="K20" s="81"/>
      <c r="L20" s="82" t="str">
        <f aca="false">"HP: "&amp;(SUM(Q4:AA23)+O1*C8)</f>
        <v>HP: 12</v>
      </c>
      <c r="M20" s="82"/>
      <c r="N20" s="82"/>
      <c r="O20" s="82"/>
      <c r="P20" s="82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0" t="s">
        <v>290</v>
      </c>
    </row>
    <row r="21" customFormat="false" ht="12.75" hidden="false" customHeight="false" outlineLevel="0" collapsed="false">
      <c r="A21" s="19" t="n">
        <f aca="false">SUM(Q25:AA25)+C8+(W2&gt;0)*(C11&gt;0)*C11+(D1="Halfling")</f>
        <v>4</v>
      </c>
      <c r="B21" s="6" t="s">
        <v>291</v>
      </c>
      <c r="C21" s="83"/>
      <c r="D21" s="84"/>
      <c r="E21" s="84"/>
      <c r="F21" s="84"/>
      <c r="G21" s="84"/>
      <c r="H21" s="85"/>
      <c r="I21" s="85"/>
      <c r="J21" s="85"/>
      <c r="K21" s="85"/>
      <c r="L21" s="10"/>
      <c r="M21" s="12"/>
      <c r="N21" s="12"/>
      <c r="O21" s="12"/>
      <c r="P21" s="86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0" t="s">
        <v>292</v>
      </c>
      <c r="AC21" s="0" t="s">
        <v>266</v>
      </c>
    </row>
    <row r="22" customFormat="false" ht="12.75" hidden="false" customHeight="false" outlineLevel="0" collapsed="false">
      <c r="A22" s="19" t="n">
        <f aca="false">SUM(Q26:AA26)+C7+(W2&gt;0)*(C11&gt;0)*C11+(D1="Halfling")</f>
        <v>3</v>
      </c>
      <c r="B22" s="10" t="s">
        <v>293</v>
      </c>
      <c r="C22" s="86"/>
      <c r="D22" s="87"/>
      <c r="E22" s="87"/>
      <c r="F22" s="87"/>
      <c r="G22" s="87"/>
      <c r="H22" s="88"/>
      <c r="I22" s="88"/>
      <c r="J22" s="88"/>
      <c r="K22" s="88"/>
      <c r="L22" s="10"/>
      <c r="M22" s="12"/>
      <c r="N22" s="12"/>
      <c r="O22" s="12"/>
      <c r="P22" s="86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0" t="s">
        <v>294</v>
      </c>
    </row>
    <row r="23" customFormat="false" ht="12.75" hidden="false" customHeight="false" outlineLevel="0" collapsed="false">
      <c r="A23" s="31" t="n">
        <f aca="false">SUM(Q27:AA27)+C10+(W2&gt;0)*(C11&gt;0)*C11+(D1="Halfling")</f>
        <v>-1</v>
      </c>
      <c r="B23" s="28" t="s">
        <v>295</v>
      </c>
      <c r="C23" s="89"/>
      <c r="D23" s="90"/>
      <c r="E23" s="90"/>
      <c r="F23" s="90"/>
      <c r="G23" s="90"/>
      <c r="H23" s="91"/>
      <c r="I23" s="91"/>
      <c r="J23" s="91"/>
      <c r="K23" s="91"/>
      <c r="L23" s="28"/>
      <c r="M23" s="30"/>
      <c r="N23" s="30"/>
      <c r="O23" s="30"/>
      <c r="P23" s="89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0" t="s">
        <v>296</v>
      </c>
      <c r="AC23" s="0" t="s">
        <v>268</v>
      </c>
    </row>
    <row r="24" customFormat="false" ht="12.75" hidden="false" customHeight="false" outlineLevel="0" collapsed="false">
      <c r="Q24" s="0" t="s">
        <v>288</v>
      </c>
    </row>
    <row r="25" customFormat="false" ht="12.75" hidden="false" customHeight="false" outlineLevel="0" collapsed="false">
      <c r="O25" s="14" t="s">
        <v>297</v>
      </c>
      <c r="P25" s="38" t="n">
        <f aca="false">SUM(Q28:AA28)</f>
        <v>1</v>
      </c>
      <c r="Q25" s="92" t="n">
        <f aca="false">INT((Q$2)*10/20)+2*(Q$2&lt;&gt;0)</f>
        <v>0</v>
      </c>
      <c r="R25" s="93" t="n">
        <f aca="false">INT(6/20*(R2+1))</f>
        <v>0</v>
      </c>
      <c r="S25" s="93" t="n">
        <f aca="false">INT((S$2)*10/20)+2*(S$2&lt;&gt;0)</f>
        <v>0</v>
      </c>
      <c r="T25" s="93" t="n">
        <f aca="false">INT((T$2)*10/20)+2*(T$2&lt;&gt;0)</f>
        <v>0</v>
      </c>
      <c r="U25" s="93" t="n">
        <f aca="false">INT((U$2)*10/20)+2*(U$2&lt;&gt;0)</f>
        <v>0</v>
      </c>
      <c r="V25" s="93" t="n">
        <f aca="false">INT((V$2)/2)+2*(V$2&lt;&gt;0)</f>
        <v>0</v>
      </c>
      <c r="W25" s="93" t="n">
        <f aca="false">INT((W$2)*10/20)+2*(W$2&lt;&gt;0)</f>
        <v>0</v>
      </c>
      <c r="X25" s="93" t="n">
        <f aca="false">INT((X$2)*10/20)+2*(X$2&lt;&gt;0)</f>
        <v>2</v>
      </c>
      <c r="Y25" s="93" t="n">
        <f aca="false">INT(6/20*(Y2+1))</f>
        <v>0</v>
      </c>
      <c r="Z25" s="93" t="n">
        <f aca="false">INT(6/20*(Z2+1))</f>
        <v>0</v>
      </c>
      <c r="AA25" s="94" t="n">
        <f aca="false">INT(6/20*(AA2+1))</f>
        <v>0</v>
      </c>
      <c r="AB25" s="0" t="s">
        <v>291</v>
      </c>
    </row>
    <row r="26" customFormat="false" ht="13.5" hidden="false" customHeight="false" outlineLevel="0" collapsed="false">
      <c r="A26" s="95" t="s">
        <v>67</v>
      </c>
      <c r="B26" s="95"/>
      <c r="C26" s="95"/>
      <c r="D26" s="95"/>
      <c r="E26" s="46" t="s">
        <v>32</v>
      </c>
      <c r="F26" s="45" t="s">
        <v>298</v>
      </c>
      <c r="G26" s="45"/>
      <c r="H26" s="48" t="s">
        <v>70</v>
      </c>
      <c r="I26" s="47" t="s">
        <v>71</v>
      </c>
      <c r="J26" s="48" t="s">
        <v>72</v>
      </c>
      <c r="K26" s="48" t="s">
        <v>73</v>
      </c>
      <c r="L26" s="47" t="s">
        <v>74</v>
      </c>
      <c r="M26" s="96" t="s">
        <v>75</v>
      </c>
      <c r="N26" s="96"/>
      <c r="O26" s="97" t="s">
        <v>76</v>
      </c>
      <c r="P26" s="97"/>
      <c r="Q26" s="98" t="n">
        <f aca="false">INT(6/20*(Q2+1))</f>
        <v>0</v>
      </c>
      <c r="R26" s="98" t="n">
        <f aca="false">INT((R$2)*10/20)+2*(R$2&lt;&gt;0)</f>
        <v>0</v>
      </c>
      <c r="S26" s="98" t="n">
        <f aca="false">INT(6/20*(S2+1))</f>
        <v>0</v>
      </c>
      <c r="T26" s="98" t="n">
        <f aca="false">INT(6/20*(T2+1))</f>
        <v>0</v>
      </c>
      <c r="U26" s="98" t="n">
        <f aca="false">INT(6/20*(U2+1))</f>
        <v>0</v>
      </c>
      <c r="V26" s="98" t="n">
        <f aca="false">INT((V$2)*10/20)+2*(V$2&lt;&gt;0)</f>
        <v>0</v>
      </c>
      <c r="W26" s="98" t="n">
        <f aca="false">INT(6/20*(W2+1))</f>
        <v>0</v>
      </c>
      <c r="X26" s="98" t="n">
        <f aca="false">INT(6/20*(X2+1))</f>
        <v>0</v>
      </c>
      <c r="Y26" s="98" t="n">
        <f aca="false">INT((Y$2)*10/20)+2*(Y$2&lt;&gt;0)</f>
        <v>0</v>
      </c>
      <c r="Z26" s="98" t="n">
        <f aca="false">INT(6/20*(Z2+1))</f>
        <v>0</v>
      </c>
      <c r="AA26" s="99" t="n">
        <f aca="false">INT(6/20*(AA2+1))</f>
        <v>0</v>
      </c>
      <c r="AB26" s="0" t="s">
        <v>293</v>
      </c>
    </row>
    <row r="27" customFormat="false" ht="14.25" hidden="false" customHeight="false" outlineLevel="0" collapsed="false">
      <c r="A27" s="100" t="s">
        <v>143</v>
      </c>
      <c r="B27" s="101"/>
      <c r="C27" s="101"/>
      <c r="D27" s="101"/>
      <c r="E27" s="16" t="n">
        <v>1</v>
      </c>
      <c r="F27" s="102" t="str">
        <f aca="false">IF(A27&lt;&gt;"",AA36,"")</f>
        <v>d8+3</v>
      </c>
      <c r="G27" s="102"/>
      <c r="H27" s="17" t="str">
        <f aca="false">IF(A27&lt;&gt;"",VLOOKUP(A27,WeaponChart,5,FALSE()),"")</f>
        <v>19-20</v>
      </c>
      <c r="I27" s="18" t="str">
        <f aca="false">IF(A27&lt;&gt;"",VLOOKUP(A27,WeaponChart,6,FALSE()),"")</f>
        <v>x2</v>
      </c>
      <c r="J27" s="103" t="str">
        <f aca="false">IF(A27&lt;&gt;"",VLOOKUP(A27,WeaponChart,7,FALSE()),"")</f>
        <v>--</v>
      </c>
      <c r="K27" s="17" t="n">
        <f aca="false">IF(A27&lt;&gt;"",VLOOKUP(A27,WeaponChart,8,FALSE()),"")</f>
        <v>4</v>
      </c>
      <c r="L27" s="104" t="str">
        <f aca="false">IF(A27&lt;&gt;"",VLOOKUP(A27,WeaponChart,9,FALSE()),"")</f>
        <v>Slash</v>
      </c>
      <c r="M27" s="105" t="str">
        <f aca="false">IF(ISNUMBER($R36),IF(AND($V$2&gt;0,$Q36="Monk"),R36&amp;IF($P$25-4&gt;0,"/ "&amp;R36-4,"")&amp;IF($P$25-8&gt;0,"/ "&amp;R36-8,"")&amp;IF($P$25-12&gt;0,"/ "&amp;R36-12,"")&amp;IF($P$25-16&gt;0,"/ "&amp;R36-16,"")&amp;IF($P$25-20&gt;0,"/ "&amp;R36-20,""),R36&amp;IF($P$25-5&gt;0,"/ "&amp;R36-5,"")&amp;IF($P$25-10&gt;0,"/ "&amp;R36-10,"")&amp;IF($P$25-15&gt;0,"/ "&amp;R36-15,"")&amp;IF($P$25-20&gt;0,"/ "&amp;R36-20,"")),"--")</f>
        <v>4</v>
      </c>
      <c r="N27" s="105"/>
      <c r="O27" s="105" t="str">
        <f aca="false">IF(ISNUMBER($S36),IF(AND($V$2&gt;0,$Q36="Monk"),S36&amp;IF($P$25-4&gt;0,"/ "&amp;S36-4,"")&amp;IF($P$25-8&gt;0,"/ "&amp;S36-8,"")&amp;IF($P$25-12&gt;0,"/ "&amp;S36-12,"")&amp;IF($P$25-16&gt;0,"/ "&amp;S36-16,"")&amp;IF($P$25-20&gt;0,"/ "&amp;S36-20,""),S36&amp;IF($P$25-5&gt;0,"/ "&amp;S36-5,"")&amp;IF($P$25-10&gt;0,"/ "&amp;S36-10,"")&amp;IF($P$25-15&gt;0,"/ "&amp;S36-15,"")&amp;IF($P$25-20&gt;0,"/ "&amp;S36-20,"")),"--")</f>
        <v>--</v>
      </c>
      <c r="P27" s="105"/>
      <c r="Q27" s="106" t="n">
        <f aca="false">VLOOKUP(Q$2,XP,3)</f>
        <v>0</v>
      </c>
      <c r="R27" s="106" t="n">
        <f aca="false">INT((R$2)*10/20)+2*(R$2&lt;&gt;0)</f>
        <v>0</v>
      </c>
      <c r="S27" s="106" t="n">
        <f aca="false">INT((S$2)*10/20)+2*(S$2&lt;&gt;0)</f>
        <v>0</v>
      </c>
      <c r="T27" s="106" t="n">
        <f aca="false">INT((T$2)*10/20)+2*(T$2&lt;&gt;0)</f>
        <v>0</v>
      </c>
      <c r="U27" s="106" t="n">
        <f aca="false">INT(6/20*(U2+1))</f>
        <v>0</v>
      </c>
      <c r="V27" s="106" t="n">
        <f aca="false">INT((V$2)*10/20)+2*(V$2&lt;&gt;0)</f>
        <v>0</v>
      </c>
      <c r="W27" s="106" t="n">
        <f aca="false">INT(6/20*(W2+1))</f>
        <v>0</v>
      </c>
      <c r="X27" s="106" t="n">
        <f aca="false">INT(6/20*(X2+1))</f>
        <v>0</v>
      </c>
      <c r="Y27" s="106" t="n">
        <f aca="false">INT(6/20*(Y2+1))</f>
        <v>0</v>
      </c>
      <c r="Z27" s="106" t="n">
        <f aca="false">INT((Z$2)*10/20)+2*(Z$2&lt;&gt;0)</f>
        <v>0</v>
      </c>
      <c r="AA27" s="107" t="n">
        <f aca="false">INT((AA$2)*10/20)+2*(AA$2&lt;&gt;0)</f>
        <v>0</v>
      </c>
      <c r="AB27" s="0" t="s">
        <v>295</v>
      </c>
    </row>
    <row r="28" customFormat="false" ht="13.5" hidden="false" customHeight="false" outlineLevel="0" collapsed="false">
      <c r="A28" s="100" t="s">
        <v>143</v>
      </c>
      <c r="B28" s="101"/>
      <c r="C28" s="101"/>
      <c r="D28" s="218" t="s">
        <v>571</v>
      </c>
      <c r="E28" s="16" t="n">
        <v>0</v>
      </c>
      <c r="F28" s="108" t="str">
        <f aca="false">IF(A28&lt;&gt;"",AA37,"")</f>
        <v>d8+3</v>
      </c>
      <c r="G28" s="108"/>
      <c r="H28" s="17" t="str">
        <f aca="false">IF(A28&lt;&gt;"",VLOOKUP(A28,WeaponChart,5,FALSE()),"")</f>
        <v>19-20</v>
      </c>
      <c r="I28" s="18" t="str">
        <f aca="false">IF(A28&lt;&gt;"",VLOOKUP(A28,WeaponChart,6,FALSE()),"")</f>
        <v>x2</v>
      </c>
      <c r="J28" s="103" t="str">
        <f aca="false">IF(A28&lt;&gt;"",VLOOKUP(A28,WeaponChart,7,FALSE()),"")</f>
        <v>--</v>
      </c>
      <c r="K28" s="17" t="n">
        <f aca="false">IF(A28&lt;&gt;"",VLOOKUP(A28,WeaponChart,8,FALSE()),"")</f>
        <v>4</v>
      </c>
      <c r="L28" s="104" t="str">
        <f aca="false">IF(A28&lt;&gt;"",VLOOKUP(A28,WeaponChart,9,FALSE()),"")</f>
        <v>Slash</v>
      </c>
      <c r="M28" s="105" t="str">
        <f aca="false">IF(ISNUMBER($R37),IF(AND($V$2&gt;0,$Q37="Monk"),R37&amp;IF($P$25-4&gt;0,"/ "&amp;R37-4,"")&amp;IF($P$25-8&gt;0,"/ "&amp;R37-8,"")&amp;IF($P$25-12&gt;0,"/ "&amp;R37-12,"")&amp;IF($P$25-16&gt;0,"/ "&amp;R37-16,"")&amp;IF($P$25-20&gt;0,"/ "&amp;R37-20,""),R37&amp;IF($P$25-5&gt;0,"/ "&amp;R37-5,"")&amp;IF($P$25-10&gt;0,"/ "&amp;R37-10,"")&amp;IF($P$25-15&gt;0,"/ "&amp;R37-15,"")&amp;IF($P$25-20&gt;0,"/ "&amp;R37-20,"")),"--")</f>
        <v>2</v>
      </c>
      <c r="N28" s="105"/>
      <c r="O28" s="105" t="str">
        <f aca="false">IF(ISNUMBER($S37),IF(AND($V$2&gt;0,$Q37="Monk"),S37&amp;IF($P$25-4&gt;0,"/ "&amp;S37-4,"")&amp;IF($P$25-8&gt;0,"/ "&amp;S37-8,"")&amp;IF($P$25-12&gt;0,"/ "&amp;S37-12,"")&amp;IF($P$25-16&gt;0,"/ "&amp;S37-16,"")&amp;IF($P$25-20&gt;0,"/ "&amp;S37-20,""),S37&amp;IF($P$25-5&gt;0,"/ "&amp;S37-5,"")&amp;IF($P$25-10&gt;0,"/ "&amp;S37-10,"")&amp;IF($P$25-15&gt;0,"/ "&amp;S37-15,"")&amp;IF($P$25-20&gt;0,"/ "&amp;S37-20,"")),"--")</f>
        <v>--</v>
      </c>
      <c r="P28" s="105"/>
      <c r="Q28" s="38" t="n">
        <f aca="false">Q2</f>
        <v>0</v>
      </c>
      <c r="R28" s="38" t="n">
        <f aca="false">INT(R2*3/4)</f>
        <v>0</v>
      </c>
      <c r="S28" s="38" t="n">
        <f aca="false">INT(S2*3/4)</f>
        <v>0</v>
      </c>
      <c r="T28" s="38" t="n">
        <f aca="false">INT(T2*3/4)</f>
        <v>0</v>
      </c>
      <c r="U28" s="38" t="n">
        <f aca="false">U2</f>
        <v>0</v>
      </c>
      <c r="V28" s="38" t="n">
        <f aca="false">INT(V2*3/4)</f>
        <v>0</v>
      </c>
      <c r="W28" s="38" t="n">
        <f aca="false">W2</f>
        <v>0</v>
      </c>
      <c r="X28" s="38" t="n">
        <f aca="false">X2</f>
        <v>1</v>
      </c>
      <c r="Y28" s="38" t="n">
        <f aca="false">INT(Y2*3/4)</f>
        <v>0</v>
      </c>
      <c r="Z28" s="38" t="n">
        <f aca="false">INT(Z2/2)</f>
        <v>0</v>
      </c>
      <c r="AA28" s="38" t="n">
        <f aca="false">INT(AA2/2)</f>
        <v>0</v>
      </c>
      <c r="AB28" s="0" t="s">
        <v>299</v>
      </c>
    </row>
    <row r="29" customFormat="false" ht="13.5" hidden="false" customHeight="false" outlineLevel="0" collapsed="false">
      <c r="A29" s="100" t="s">
        <v>131</v>
      </c>
      <c r="B29" s="101"/>
      <c r="C29" s="101"/>
      <c r="D29" s="218" t="s">
        <v>572</v>
      </c>
      <c r="E29" s="16" t="n">
        <v>1</v>
      </c>
      <c r="F29" s="108" t="str">
        <f aca="false">IF(A29&lt;&gt;"",AA38,"")</f>
        <v>d6+3</v>
      </c>
      <c r="G29" s="108"/>
      <c r="H29" s="17" t="n">
        <f aca="false">IF(A29&lt;&gt;"",VLOOKUP(A29,WeaponChart,5,FALSE()),"")</f>
        <v>20</v>
      </c>
      <c r="I29" s="18" t="str">
        <f aca="false">IF(A29&lt;&gt;"",VLOOKUP(A29,WeaponChart,6,FALSE()),"")</f>
        <v>x3</v>
      </c>
      <c r="J29" s="103" t="str">
        <f aca="false">IF(A29&lt;&gt;"",VLOOKUP(A29,WeaponChart,7,FALSE()),"")</f>
        <v>--</v>
      </c>
      <c r="K29" s="17" t="n">
        <f aca="false">IF(A29&lt;&gt;"",VLOOKUP(A29,WeaponChart,8,FALSE()),"")</f>
        <v>5</v>
      </c>
      <c r="L29" s="104" t="str">
        <f aca="false">IF(A29&lt;&gt;"",VLOOKUP(A29,WeaponChart,9,FALSE()),"")</f>
        <v>Slash</v>
      </c>
      <c r="M29" s="105" t="str">
        <f aca="false">IF(ISNUMBER($R38),IF(AND($V$2&gt;0,$Q38="Monk"),R38&amp;IF($P$25-4&gt;0,"/ "&amp;R38-4,"")&amp;IF($P$25-8&gt;0,"/ "&amp;R38-8,"")&amp;IF($P$25-12&gt;0,"/ "&amp;R38-12,"")&amp;IF($P$25-16&gt;0,"/ "&amp;R38-16,"")&amp;IF($P$25-20&gt;0,"/ "&amp;R38-20,""),R38&amp;IF($P$25-5&gt;0,"/ "&amp;R38-5,"")&amp;IF($P$25-10&gt;0,"/ "&amp;R38-10,"")&amp;IF($P$25-15&gt;0,"/ "&amp;R38-15,"")&amp;IF($P$25-20&gt;0,"/ "&amp;R38-20,"")),"--")</f>
        <v>2</v>
      </c>
      <c r="N29" s="105"/>
      <c r="O29" s="105" t="str">
        <f aca="false">IF(ISNUMBER($S38),IF(AND($V$2&gt;0,$Q38="Monk"),S38&amp;IF($P$25-4&gt;0,"/ "&amp;S38-4,"")&amp;IF($P$25-8&gt;0,"/ "&amp;S38-8,"")&amp;IF($P$25-12&gt;0,"/ "&amp;S38-12,"")&amp;IF($P$25-16&gt;0,"/ "&amp;S38-16,"")&amp;IF($P$25-20&gt;0,"/ "&amp;S38-20,""),S38&amp;IF($P$25-5&gt;0,"/ "&amp;S38-5,"")&amp;IF($P$25-10&gt;0,"/ "&amp;S38-10,"")&amp;IF($P$25-15&gt;0,"/ "&amp;S38-15,"")&amp;IF($P$25-20&gt;0,"/ "&amp;S38-20,"")),"--")</f>
        <v>--</v>
      </c>
      <c r="P29" s="105"/>
    </row>
    <row r="30" customFormat="false" ht="13.5" hidden="false" customHeight="false" outlineLevel="0" collapsed="false">
      <c r="A30" s="100" t="s">
        <v>138</v>
      </c>
      <c r="B30" s="101"/>
      <c r="C30" s="101"/>
      <c r="D30" s="218"/>
      <c r="E30" s="16" t="n">
        <v>1</v>
      </c>
      <c r="F30" s="108" t="str">
        <f aca="false">IF(A30&lt;&gt;"",AA39,"")</f>
        <v>d8</v>
      </c>
      <c r="G30" s="108"/>
      <c r="H30" s="17" t="n">
        <f aca="false">IF(A30&lt;&gt;"",VLOOKUP(A30,WeaponChart,5,FALSE()),"")</f>
        <v>20</v>
      </c>
      <c r="I30" s="18" t="str">
        <f aca="false">IF(A30&lt;&gt;"",VLOOKUP(A30,WeaponChart,6,FALSE()),"")</f>
        <v>x3</v>
      </c>
      <c r="J30" s="103" t="str">
        <f aca="false">IF(A30&lt;&gt;"",VLOOKUP(A30,WeaponChart,7,FALSE()),"")</f>
        <v>100'</v>
      </c>
      <c r="K30" s="17" t="n">
        <f aca="false">IF(A30&lt;&gt;"",VLOOKUP(A30,WeaponChart,8,FALSE()),"")</f>
        <v>3</v>
      </c>
      <c r="L30" s="104" t="str">
        <f aca="false">IF(A30&lt;&gt;"",VLOOKUP(A30,WeaponChart,9,FALSE()),"")</f>
        <v>Pierce</v>
      </c>
      <c r="M30" s="105" t="str">
        <f aca="false">IF(ISNUMBER($R39),IF(AND($V$2&gt;0,$Q39="Monk"),R39&amp;IF($P$25-4&gt;0,"/ "&amp;R39-4,"")&amp;IF($P$25-8&gt;0,"/ "&amp;R39-8,"")&amp;IF($P$25-12&gt;0,"/ "&amp;R39-12,"")&amp;IF($P$25-16&gt;0,"/ "&amp;R39-16,"")&amp;IF($P$25-20&gt;0,"/ "&amp;R39-20,""),R39&amp;IF($P$25-5&gt;0,"/ "&amp;R39-5,"")&amp;IF($P$25-10&gt;0,"/ "&amp;R39-10,"")&amp;IF($P$25-15&gt;0,"/ "&amp;R39-15,"")&amp;IF($P$25-20&gt;0,"/ "&amp;R39-20,"")),"--")</f>
        <v>--</v>
      </c>
      <c r="N30" s="105"/>
      <c r="O30" s="105" t="str">
        <f aca="false">IF(ISNUMBER($S39),IF(AND($V$2&gt;0,$Q39="Monk"),S39&amp;IF($P$25-4&gt;0,"/ "&amp;S39-4,"")&amp;IF($P$25-8&gt;0,"/ "&amp;S39-8,"")&amp;IF($P$25-12&gt;0,"/ "&amp;S39-12,"")&amp;IF($P$25-16&gt;0,"/ "&amp;S39-16,"")&amp;IF($P$25-20&gt;0,"/ "&amp;S39-20,""),S39&amp;IF($P$25-5&gt;0,"/ "&amp;S39-5,"")&amp;IF($P$25-10&gt;0,"/ "&amp;S39-10,"")&amp;IF($P$25-15&gt;0,"/ "&amp;S39-15,"")&amp;IF($P$25-20&gt;0,"/ "&amp;S39-20,"")),"--")</f>
        <v>4</v>
      </c>
      <c r="P30" s="105"/>
      <c r="AJ30" s="12"/>
      <c r="AK30" s="109"/>
      <c r="AL30" s="110"/>
      <c r="AM30" s="110"/>
      <c r="AN30" s="110"/>
      <c r="AO30" s="111"/>
      <c r="AP30" s="111"/>
      <c r="AQ30" s="111"/>
    </row>
    <row r="31" customFormat="false" ht="13.5" hidden="false" customHeight="false" outlineLevel="0" collapsed="false">
      <c r="A31" s="100"/>
      <c r="B31" s="101"/>
      <c r="C31" s="101"/>
      <c r="D31" s="101"/>
      <c r="E31" s="16"/>
      <c r="F31" s="108" t="str">
        <f aca="false">IF(A31&lt;&gt;"",AA40,"")</f>
        <v/>
      </c>
      <c r="G31" s="108"/>
      <c r="H31" s="17" t="str">
        <f aca="false">IF(A31&lt;&gt;"",VLOOKUP(A31,WeaponChart,5,FALSE()),"")</f>
        <v/>
      </c>
      <c r="I31" s="18" t="str">
        <f aca="false">IF(A31&lt;&gt;"",VLOOKUP(A31,WeaponChart,6,FALSE()),"")</f>
        <v/>
      </c>
      <c r="J31" s="103" t="str">
        <f aca="false">IF(A31&lt;&gt;"",VLOOKUP(A31,WeaponChart,7,FALSE()),"")</f>
        <v/>
      </c>
      <c r="K31" s="17" t="str">
        <f aca="false">IF(A31&lt;&gt;"",VLOOKUP(A31,WeaponChart,8,FALSE()),"")</f>
        <v/>
      </c>
      <c r="L31" s="104" t="str">
        <f aca="false">IF(A31&lt;&gt;"",VLOOKUP(A31,WeaponChart,9,FALSE()),"")</f>
        <v/>
      </c>
      <c r="M31" s="105" t="str">
        <f aca="false">IF(ISNUMBER($R40),IF(AND($V$2&gt;0,$Q40="Monk"),R40&amp;IF($P$25-4&gt;0,"/ "&amp;R40-4,"")&amp;IF($P$25-8&gt;0,"/ "&amp;R40-8,"")&amp;IF($P$25-12&gt;0,"/ "&amp;R40-12,"")&amp;IF($P$25-16&gt;0,"/ "&amp;R40-16,"")&amp;IF($P$25-20&gt;0,"/ "&amp;R40-20,""),R40&amp;IF($P$25-5&gt;0,"/ "&amp;R40-5,"")&amp;IF($P$25-10&gt;0,"/ "&amp;R40-10,"")&amp;IF($P$25-15&gt;0,"/ "&amp;R40-15,"")&amp;IF($P$25-20&gt;0,"/ "&amp;R40-20,"")),"--")</f>
        <v>--</v>
      </c>
      <c r="N31" s="105"/>
      <c r="O31" s="105" t="str">
        <f aca="false">IF(ISNUMBER($S40),IF(AND($V$2&gt;0,$Q40="Monk"),S40&amp;IF($P$25-4&gt;0,"/ "&amp;S40-4,"")&amp;IF($P$25-8&gt;0,"/ "&amp;S40-8,"")&amp;IF($P$25-12&gt;0,"/ "&amp;S40-12,"")&amp;IF($P$25-16&gt;0,"/ "&amp;S40-16,"")&amp;IF($P$25-20&gt;0,"/ "&amp;S40-20,""),S40&amp;IF($P$25-5&gt;0,"/ "&amp;S40-5,"")&amp;IF($P$25-10&gt;0,"/ "&amp;S40-10,"")&amp;IF($P$25-15&gt;0,"/ "&amp;S40-15,"")&amp;IF($P$25-20&gt;0,"/ "&amp;S40-20,"")),"--")</f>
        <v>--</v>
      </c>
      <c r="P31" s="105"/>
      <c r="AJ31" s="12"/>
      <c r="AK31" s="109"/>
      <c r="AL31" s="110"/>
      <c r="AM31" s="110"/>
      <c r="AN31" s="110"/>
      <c r="AO31" s="111"/>
      <c r="AP31" s="111"/>
      <c r="AQ31" s="111"/>
    </row>
    <row r="32" customFormat="false" ht="13.5" hidden="false" customHeight="false" outlineLevel="0" collapsed="false">
      <c r="A32" s="112" t="str">
        <f aca="false">IF(V2=0,"Unarmed ("&amp;G5&amp;")","Monk Level "&amp;V2&amp;" ("&amp;G5&amp;")")</f>
        <v>Unarmed (Medium)</v>
      </c>
      <c r="B32" s="113"/>
      <c r="C32" s="113"/>
      <c r="D32" s="113"/>
      <c r="E32" s="114"/>
      <c r="F32" s="115" t="str">
        <f aca="false">IF(A32&lt;&gt;"",AA41,"")</f>
        <v>d3 sub+3</v>
      </c>
      <c r="G32" s="115"/>
      <c r="H32" s="17" t="n">
        <f aca="false">IF(A32&lt;&gt;"",VLOOKUP(A32,WeaponChart,5,FALSE()),"")</f>
        <v>20</v>
      </c>
      <c r="I32" s="18" t="str">
        <f aca="false">IF(A32&lt;&gt;"",VLOOKUP(A32,WeaponChart,6,FALSE()),"")</f>
        <v>x2</v>
      </c>
      <c r="J32" s="103" t="str">
        <f aca="false">IF(A32&lt;&gt;"",VLOOKUP(A32,WeaponChart,7,FALSE()),"")</f>
        <v>--</v>
      </c>
      <c r="K32" s="17" t="str">
        <f aca="false">IF(A32&lt;&gt;"",VLOOKUP(A32,WeaponChart,8,FALSE()),"")</f>
        <v>--</v>
      </c>
      <c r="L32" s="104" t="str">
        <f aca="false">IF(A32&lt;&gt;"",VLOOKUP(A32,WeaponChart,9,FALSE()),"")</f>
        <v>Blunt</v>
      </c>
      <c r="M32" s="105" t="str">
        <f aca="false">IF(ISNUMBER($R41),IF(AND($V$2&gt;0,$Q41="Monk"),R41&amp;IF($P$25-4&gt;0,"/ "&amp;R41-4,"")&amp;IF($P$25-8&gt;0,"/ "&amp;R41-8,"")&amp;IF($P$25-12&gt;0,"/ "&amp;R41-12,"")&amp;IF($P$25-16&gt;0,"/ "&amp;R41-16,"")&amp;IF($P$25-20&gt;0,"/ "&amp;R41-20,""),R41&amp;IF($P$25-5&gt;0,"/ "&amp;R41-5,"")&amp;IF($P$25-10&gt;0,"/ "&amp;R41-10,"")&amp;IF($P$25-15&gt;0,"/ "&amp;R41-15,"")&amp;IF($P$25-20&gt;0,"/ "&amp;R41-20,"")),"--")</f>
        <v>4</v>
      </c>
      <c r="N32" s="105"/>
      <c r="O32" s="105" t="str">
        <f aca="false">IF(ISNUMBER($S41),IF(AND($V$2&gt;0,$Q41="Monk"),S41&amp;IF($P$25-4&gt;0,"/ "&amp;S41-4,"")&amp;IF($P$25-8&gt;0,"/ "&amp;S41-8,"")&amp;IF($P$25-12&gt;0,"/ "&amp;S41-12,"")&amp;IF($P$25-16&gt;0,"/ "&amp;S41-16,"")&amp;IF($P$25-20&gt;0,"/ "&amp;S41-20,""),S41&amp;IF($P$25-5&gt;0,"/ "&amp;S41-5,"")&amp;IF($P$25-10&gt;0,"/ "&amp;S41-10,"")&amp;IF($P$25-15&gt;0,"/ "&amp;S41-15,"")&amp;IF($P$25-20&gt;0,"/ "&amp;S41-20,"")),"--")</f>
        <v>--</v>
      </c>
      <c r="P32" s="105"/>
      <c r="AK32" s="116"/>
      <c r="AL32" s="116"/>
      <c r="AM32" s="116"/>
      <c r="AN32" s="116"/>
      <c r="AO32" s="111"/>
      <c r="AP32" s="111"/>
      <c r="AQ32" s="111"/>
    </row>
    <row r="33" customFormat="false" ht="13.5" hidden="false" customHeight="false" outlineLevel="0" collapsed="false">
      <c r="A33" s="117"/>
      <c r="B33" s="117"/>
      <c r="C33" s="117"/>
      <c r="D33" s="117"/>
      <c r="E33" s="4"/>
      <c r="F33" s="118"/>
      <c r="G33" s="118"/>
      <c r="H33" s="119"/>
      <c r="I33" s="119"/>
      <c r="J33" s="4"/>
      <c r="K33" s="4"/>
      <c r="L33" s="119"/>
      <c r="M33" s="120"/>
      <c r="N33" s="120"/>
      <c r="O33" s="120"/>
      <c r="P33" s="120"/>
      <c r="AK33" s="116"/>
      <c r="AL33" s="116"/>
      <c r="AM33" s="116"/>
      <c r="AN33" s="116"/>
      <c r="AO33" s="111"/>
      <c r="AP33" s="111"/>
      <c r="AQ33" s="111"/>
    </row>
    <row r="34" customFormat="false" ht="13.5" hidden="true" customHeight="true" outlineLevel="1" collapsed="false">
      <c r="A34" s="121" t="s">
        <v>300</v>
      </c>
      <c r="B34" s="121"/>
      <c r="C34" s="121"/>
      <c r="D34" s="121"/>
      <c r="E34" s="122" t="s">
        <v>301</v>
      </c>
      <c r="F34" s="122"/>
      <c r="G34" s="123" t="s">
        <v>302</v>
      </c>
      <c r="H34" s="124" t="s">
        <v>303</v>
      </c>
      <c r="I34" s="124"/>
      <c r="J34" s="125" t="s">
        <v>303</v>
      </c>
      <c r="K34" s="125"/>
      <c r="L34" s="126" t="s">
        <v>45</v>
      </c>
      <c r="M34" s="126"/>
      <c r="N34" s="126"/>
      <c r="O34" s="127" t="s">
        <v>304</v>
      </c>
      <c r="P34" s="127"/>
      <c r="Q34" s="128" t="s">
        <v>305</v>
      </c>
      <c r="R34" s="129" t="s">
        <v>306</v>
      </c>
      <c r="S34" s="129"/>
      <c r="T34" s="130" t="s">
        <v>74</v>
      </c>
      <c r="U34" s="130"/>
      <c r="V34" s="131" t="s">
        <v>307</v>
      </c>
      <c r="W34" s="131"/>
      <c r="X34" s="132" t="s">
        <v>74</v>
      </c>
      <c r="Y34" s="133" t="s">
        <v>308</v>
      </c>
      <c r="Z34" s="132" t="s">
        <v>309</v>
      </c>
      <c r="AA34" s="134" t="s">
        <v>310</v>
      </c>
      <c r="AB34" s="134"/>
      <c r="AM34" s="116"/>
      <c r="AN34" s="116"/>
      <c r="AO34" s="116"/>
      <c r="AP34" s="116"/>
      <c r="AQ34" s="111"/>
      <c r="AR34" s="111"/>
      <c r="AS34" s="111"/>
    </row>
    <row r="35" customFormat="false" ht="12.75" hidden="true" customHeight="false" outlineLevel="1" collapsed="false">
      <c r="A35" s="121"/>
      <c r="B35" s="121"/>
      <c r="C35" s="121"/>
      <c r="D35" s="121"/>
      <c r="E35" s="135" t="s">
        <v>311</v>
      </c>
      <c r="F35" s="135"/>
      <c r="G35" s="123"/>
      <c r="H35" s="136" t="s">
        <v>312</v>
      </c>
      <c r="I35" s="137" t="s">
        <v>313</v>
      </c>
      <c r="J35" s="138" t="s">
        <v>314</v>
      </c>
      <c r="K35" s="138"/>
      <c r="L35" s="139" t="s">
        <v>32</v>
      </c>
      <c r="M35" s="139" t="s">
        <v>73</v>
      </c>
      <c r="N35" s="139" t="s">
        <v>308</v>
      </c>
      <c r="O35" s="140" t="s">
        <v>312</v>
      </c>
      <c r="P35" s="141" t="s">
        <v>313</v>
      </c>
      <c r="Q35" s="128"/>
      <c r="R35" s="129"/>
      <c r="S35" s="129"/>
      <c r="T35" s="130" t="s">
        <v>75</v>
      </c>
      <c r="U35" s="130" t="s">
        <v>76</v>
      </c>
      <c r="V35" s="131"/>
      <c r="W35" s="131"/>
      <c r="X35" s="132" t="s">
        <v>315</v>
      </c>
      <c r="Y35" s="142" t="s">
        <v>68</v>
      </c>
      <c r="Z35" s="132"/>
      <c r="AA35" s="134" t="s">
        <v>316</v>
      </c>
      <c r="AB35" s="134"/>
      <c r="AE35" s="55"/>
      <c r="AK35" s="116"/>
      <c r="AL35" s="116"/>
      <c r="AM35" s="116"/>
      <c r="AN35" s="116"/>
      <c r="AO35" s="111"/>
      <c r="AP35" s="111"/>
      <c r="AQ35" s="111"/>
    </row>
    <row r="36" customFormat="false" ht="12.75" hidden="true" customHeight="false" outlineLevel="1" collapsed="false">
      <c r="A36" s="143" t="str">
        <f aca="false">IF(A27&lt;&gt;"",A27,"")</f>
        <v>Longsword</v>
      </c>
      <c r="B36" s="143"/>
      <c r="C36" s="143"/>
      <c r="D36" s="143"/>
      <c r="E36" s="144" t="s">
        <v>317</v>
      </c>
      <c r="F36" s="144"/>
      <c r="G36" s="145"/>
      <c r="H36" s="146"/>
      <c r="I36" s="146"/>
      <c r="J36" s="147"/>
      <c r="K36" s="147"/>
      <c r="L36" s="139" t="n">
        <f aca="false">E27</f>
        <v>1</v>
      </c>
      <c r="M36" s="139" t="n">
        <f aca="false">IF(K27&lt;&gt;"",K27,0)</f>
        <v>4</v>
      </c>
      <c r="N36" s="139" t="n">
        <f aca="false">IF(L36&gt;0,L36*M36,0)</f>
        <v>4</v>
      </c>
      <c r="O36" s="148" t="n">
        <f aca="false">IF(ISNUMBER(T36),T36+IF(E36="Yes",$C$7,$C$6)+$P$25+VLOOKUP($G$5,SizeMod,3),"--")</f>
        <v>4</v>
      </c>
      <c r="P36" s="148" t="str">
        <f aca="false">IF(ISNUMBER(U36),U36+$C$7+$P$25+VLOOKUP($G$5,SizeMod,3),"--")</f>
        <v>--</v>
      </c>
      <c r="Q36" s="149" t="str">
        <f aca="false">IF(A27&lt;&gt;"",VLOOKUP(A27,WeaponChart,13,FALSE()),"")</f>
        <v>--</v>
      </c>
      <c r="R36" s="150" t="n">
        <f aca="false">IF(ISNUMBER(O36),O36+G36+H36,"--")</f>
        <v>4</v>
      </c>
      <c r="S36" s="150" t="str">
        <f aca="false">IF(ISNUMBER(P36),P36+G36+I36,"--")</f>
        <v>--</v>
      </c>
      <c r="T36" s="130" t="n">
        <f aca="false">IF(A27&lt;&gt;"",VLOOKUP(A27,WeaponChart,10,FALSE()),"--")</f>
        <v>0</v>
      </c>
      <c r="U36" s="151" t="str">
        <f aca="false">IF(A27&lt;&gt;"",VLOOKUP(A27,WeaponChart,11,FALSE()),"--")</f>
        <v>--</v>
      </c>
      <c r="V36" s="152" t="str">
        <f aca="false">VLOOKUP(A27,WeaponChart,3,FALSE())</f>
        <v>d8</v>
      </c>
      <c r="W36" s="152"/>
      <c r="X36" s="151" t="str">
        <f aca="false">IF(A27&lt;&gt;"",VLOOKUP(A27,WeaponChart,12,FALSE()),"--")</f>
        <v>Yes</v>
      </c>
      <c r="Y36" s="153" t="n">
        <f aca="false">IF(X36="Yes",$C$6+J36+G36,J36+G36)</f>
        <v>3</v>
      </c>
      <c r="Z36" s="154" t="str">
        <f aca="false">IF(Y36&lt;0,Y36,IF(Y36=0,"",IF(Y36&gt;0,"+"&amp;Y36)))</f>
        <v>+3</v>
      </c>
      <c r="AA36" s="155" t="str">
        <f aca="false">IF(A27&lt;&gt;"",V36&amp;Z36,"--")</f>
        <v>d8+3</v>
      </c>
      <c r="AB36" s="155"/>
      <c r="AD36" s="55"/>
      <c r="AE36" s="55"/>
      <c r="AK36" s="116"/>
      <c r="AL36" s="116"/>
      <c r="AM36" s="116"/>
      <c r="AN36" s="116"/>
      <c r="AO36" s="111"/>
      <c r="AP36" s="111"/>
      <c r="AQ36" s="111"/>
    </row>
    <row r="37" customFormat="false" ht="12.75" hidden="true" customHeight="false" outlineLevel="1" collapsed="false">
      <c r="A37" s="156" t="str">
        <f aca="false">IF(A28&lt;&gt;"",A28,"")</f>
        <v>Longsword</v>
      </c>
      <c r="B37" s="156"/>
      <c r="C37" s="156"/>
      <c r="D37" s="156"/>
      <c r="E37" s="144" t="s">
        <v>317</v>
      </c>
      <c r="F37" s="144"/>
      <c r="G37" s="145"/>
      <c r="H37" s="146" t="n">
        <v>-2</v>
      </c>
      <c r="I37" s="146"/>
      <c r="J37" s="147"/>
      <c r="K37" s="147"/>
      <c r="L37" s="139" t="n">
        <f aca="false">E28</f>
        <v>0</v>
      </c>
      <c r="M37" s="139" t="n">
        <f aca="false">IF(K28&lt;&gt;"",K28,0)</f>
        <v>4</v>
      </c>
      <c r="N37" s="139" t="n">
        <f aca="false">IF(L37&gt;0,L37*M37,0)</f>
        <v>0</v>
      </c>
      <c r="O37" s="148" t="n">
        <f aca="false">IF(ISNUMBER(T37),T37+IF(E37="Yes",$C$7,$C$6)+$P$25+VLOOKUP($G$5,SizeMod,3),"--")</f>
        <v>4</v>
      </c>
      <c r="P37" s="148" t="str">
        <f aca="false">IF(ISNUMBER(U37),U37+$C$7+$P$25+VLOOKUP($G$5,SizeMod,3),"--")</f>
        <v>--</v>
      </c>
      <c r="Q37" s="149" t="str">
        <f aca="false">IF(A28&lt;&gt;"",VLOOKUP(A28,WeaponChart,13,FALSE()),"")</f>
        <v>--</v>
      </c>
      <c r="R37" s="150" t="n">
        <f aca="false">IF(ISNUMBER(O37),O37+G37+H37,"--")</f>
        <v>2</v>
      </c>
      <c r="S37" s="150" t="str">
        <f aca="false">IF(ISNUMBER(P37),P37+G37+I37,"--")</f>
        <v>--</v>
      </c>
      <c r="T37" s="130" t="n">
        <f aca="false">IF(A28&lt;&gt;"",VLOOKUP(A28,WeaponChart,10,FALSE()),"--")</f>
        <v>0</v>
      </c>
      <c r="U37" s="151" t="str">
        <f aca="false">IF(A28&lt;&gt;"",VLOOKUP(A28,WeaponChart,11,FALSE()),"--")</f>
        <v>--</v>
      </c>
      <c r="V37" s="152" t="str">
        <f aca="false">VLOOKUP(A28,WeaponChart,3,FALSE())</f>
        <v>d8</v>
      </c>
      <c r="W37" s="152"/>
      <c r="X37" s="151" t="str">
        <f aca="false">IF(A28&lt;&gt;"",VLOOKUP(A28,WeaponChart,12,FALSE()),"--")</f>
        <v>Yes</v>
      </c>
      <c r="Y37" s="153" t="n">
        <f aca="false">IF(X37="Yes",$C$6+J37+G37,J37+G37)</f>
        <v>3</v>
      </c>
      <c r="Z37" s="154" t="str">
        <f aca="false">IF(Y37&lt;0,Y37,IF(Y37=0,"",IF(Y37&gt;0,"+"&amp;Y37)))</f>
        <v>+3</v>
      </c>
      <c r="AA37" s="155" t="str">
        <f aca="false">IF(A28&lt;&gt;"",V37&amp;Z37,"--")</f>
        <v>d8+3</v>
      </c>
      <c r="AB37" s="155"/>
      <c r="AD37" s="55"/>
      <c r="AE37" s="55"/>
      <c r="AK37" s="116"/>
      <c r="AL37" s="116"/>
      <c r="AM37" s="116"/>
      <c r="AN37" s="116"/>
      <c r="AO37" s="111"/>
      <c r="AP37" s="111"/>
      <c r="AQ37" s="111"/>
    </row>
    <row r="38" customFormat="false" ht="12.75" hidden="true" customHeight="false" outlineLevel="1" collapsed="false">
      <c r="A38" s="156" t="str">
        <f aca="false">IF(A29&lt;&gt;"",A29,"")</f>
        <v>Handaxe</v>
      </c>
      <c r="B38" s="156"/>
      <c r="C38" s="156"/>
      <c r="D38" s="156"/>
      <c r="E38" s="144" t="s">
        <v>317</v>
      </c>
      <c r="F38" s="144"/>
      <c r="G38" s="145"/>
      <c r="H38" s="146" t="n">
        <v>-2</v>
      </c>
      <c r="I38" s="146"/>
      <c r="J38" s="147"/>
      <c r="K38" s="147"/>
      <c r="L38" s="139" t="n">
        <f aca="false">E29</f>
        <v>1</v>
      </c>
      <c r="M38" s="139" t="n">
        <f aca="false">IF(K29&lt;&gt;"",K29,0)</f>
        <v>5</v>
      </c>
      <c r="N38" s="139" t="n">
        <f aca="false">IF(L38&gt;0,L38*M38,0)</f>
        <v>5</v>
      </c>
      <c r="O38" s="148" t="n">
        <f aca="false">IF(ISNUMBER(T38),T38+IF(E38="Yes",$C$7,$C$6)+$P$25+VLOOKUP($G$5,SizeMod,3),"--")</f>
        <v>4</v>
      </c>
      <c r="P38" s="148" t="str">
        <f aca="false">IF(ISNUMBER(U38),U38+$C$7+$P$25+VLOOKUP($G$5,SizeMod,3),"--")</f>
        <v>--</v>
      </c>
      <c r="Q38" s="149" t="str">
        <f aca="false">IF(A29&lt;&gt;"",VLOOKUP(A29,WeaponChart,13,FALSE()),"")</f>
        <v>--</v>
      </c>
      <c r="R38" s="150" t="n">
        <f aca="false">IF(ISNUMBER(O38),O38+G38+H38,"--")</f>
        <v>2</v>
      </c>
      <c r="S38" s="150" t="str">
        <f aca="false">IF(ISNUMBER(P38),P38+G38+I38,"--")</f>
        <v>--</v>
      </c>
      <c r="T38" s="130" t="n">
        <f aca="false">IF(A29&lt;&gt;"",VLOOKUP(A29,WeaponChart,10,FALSE()),"--")</f>
        <v>0</v>
      </c>
      <c r="U38" s="151" t="str">
        <f aca="false">IF(A29&lt;&gt;"",VLOOKUP(A29,WeaponChart,11,FALSE()),"--")</f>
        <v>--</v>
      </c>
      <c r="V38" s="152" t="str">
        <f aca="false">VLOOKUP(A29,WeaponChart,3,FALSE())</f>
        <v>d6</v>
      </c>
      <c r="W38" s="152"/>
      <c r="X38" s="151" t="str">
        <f aca="false">IF(A29&lt;&gt;"",VLOOKUP(A29,WeaponChart,12,FALSE()),"--")</f>
        <v>Yes</v>
      </c>
      <c r="Y38" s="153" t="n">
        <f aca="false">IF(X38="Yes",$C$6+J38+G38,J38+G38)</f>
        <v>3</v>
      </c>
      <c r="Z38" s="154" t="str">
        <f aca="false">IF(Y38&lt;0,Y38,IF(Y38=0,"",IF(Y38&gt;0,"+"&amp;Y38)))</f>
        <v>+3</v>
      </c>
      <c r="AA38" s="155" t="str">
        <f aca="false">IF(A29&lt;&gt;"",V38&amp;Z38,"--")</f>
        <v>d6+3</v>
      </c>
      <c r="AB38" s="155"/>
      <c r="AD38" s="55"/>
      <c r="AE38" s="55"/>
    </row>
    <row r="39" customFormat="false" ht="12.75" hidden="true" customHeight="false" outlineLevel="1" collapsed="false">
      <c r="A39" s="156" t="str">
        <f aca="false">IF(A30&lt;&gt;"",A30,"")</f>
        <v>Longbow</v>
      </c>
      <c r="B39" s="156"/>
      <c r="C39" s="156"/>
      <c r="D39" s="156"/>
      <c r="E39" s="144" t="s">
        <v>317</v>
      </c>
      <c r="F39" s="144"/>
      <c r="G39" s="145"/>
      <c r="H39" s="146"/>
      <c r="I39" s="146"/>
      <c r="J39" s="147"/>
      <c r="K39" s="147"/>
      <c r="L39" s="139" t="n">
        <f aca="false">E30</f>
        <v>1</v>
      </c>
      <c r="M39" s="139" t="n">
        <f aca="false">IF(K30&lt;&gt;"",K30,0)</f>
        <v>3</v>
      </c>
      <c r="N39" s="139" t="n">
        <f aca="false">IF(L39&gt;0,L39*M39,0)</f>
        <v>3</v>
      </c>
      <c r="O39" s="148" t="str">
        <f aca="false">IF(ISNUMBER(T39),T39+IF(E39="Yes",$C$7,$C$6)+$P$25+VLOOKUP($G$5,SizeMod,3),"--")</f>
        <v>--</v>
      </c>
      <c r="P39" s="148" t="n">
        <f aca="false">IF(ISNUMBER(U39),U39+$C$7+$P$25+VLOOKUP($G$5,SizeMod,3),"--")</f>
        <v>4</v>
      </c>
      <c r="Q39" s="149" t="str">
        <f aca="false">IF(A30&lt;&gt;"",VLOOKUP(A30,WeaponChart,13,FALSE()),"")</f>
        <v>--</v>
      </c>
      <c r="R39" s="150" t="str">
        <f aca="false">IF(ISNUMBER(O39),O39+G39+H39,"--")</f>
        <v>--</v>
      </c>
      <c r="S39" s="150" t="n">
        <f aca="false">IF(ISNUMBER(P39),P39+G39+I39,"--")</f>
        <v>4</v>
      </c>
      <c r="T39" s="130" t="str">
        <f aca="false">IF(A30&lt;&gt;"",VLOOKUP(A30,WeaponChart,10,FALSE()),"--")</f>
        <v>--</v>
      </c>
      <c r="U39" s="151" t="n">
        <f aca="false">IF(A30&lt;&gt;"",VLOOKUP(A30,WeaponChart,11,FALSE()),"--")</f>
        <v>0</v>
      </c>
      <c r="V39" s="152" t="str">
        <f aca="false">VLOOKUP(A30,WeaponChart,3,FALSE())</f>
        <v>d8</v>
      </c>
      <c r="W39" s="152"/>
      <c r="X39" s="151" t="str">
        <f aca="false">IF(A30&lt;&gt;"",VLOOKUP(A30,WeaponChart,12,FALSE()),"--")</f>
        <v>--</v>
      </c>
      <c r="Y39" s="153" t="n">
        <f aca="false">IF(X39="Yes",$C$6+J39+G39,J39+G39)</f>
        <v>0</v>
      </c>
      <c r="Z39" s="154" t="str">
        <f aca="false">IF(Y39&lt;0,Y39,IF(Y39=0,"",IF(Y39&gt;0,"+"&amp;Y39)))</f>
        <v/>
      </c>
      <c r="AA39" s="155" t="str">
        <f aca="false">IF(A30&lt;&gt;"",V39&amp;Z39,"--")</f>
        <v>d8</v>
      </c>
      <c r="AB39" s="155"/>
      <c r="AC39" s="24"/>
      <c r="AD39" s="55"/>
      <c r="AE39" s="55"/>
    </row>
    <row r="40" customFormat="false" ht="12.75" hidden="true" customHeight="false" outlineLevel="1" collapsed="false">
      <c r="A40" s="156" t="str">
        <f aca="false">IF(A31&lt;&gt;"",A31,"")</f>
        <v/>
      </c>
      <c r="B40" s="156"/>
      <c r="C40" s="156"/>
      <c r="D40" s="156"/>
      <c r="E40" s="144" t="s">
        <v>317</v>
      </c>
      <c r="F40" s="144"/>
      <c r="G40" s="145"/>
      <c r="H40" s="146"/>
      <c r="I40" s="146"/>
      <c r="J40" s="147"/>
      <c r="K40" s="147"/>
      <c r="L40" s="139" t="n">
        <f aca="false">E31</f>
        <v>0</v>
      </c>
      <c r="M40" s="139" t="n">
        <f aca="false">IF(K31&lt;&gt;"",K31,0)</f>
        <v>0</v>
      </c>
      <c r="N40" s="139" t="n">
        <f aca="false">IF(L40&gt;0,L40*M40,0)</f>
        <v>0</v>
      </c>
      <c r="O40" s="148" t="str">
        <f aca="false">IF(ISNUMBER(T40),T40+IF(E40="Yes",$C$7,$C$6)+$P$25+VLOOKUP($G$5,SizeMod,3),"--")</f>
        <v>--</v>
      </c>
      <c r="P40" s="148" t="str">
        <f aca="false">IF(ISNUMBER(U40),U40+$C$7+$P$25+VLOOKUP($G$5,SizeMod,3),"--")</f>
        <v>--</v>
      </c>
      <c r="Q40" s="149" t="str">
        <f aca="false">IF(A31&lt;&gt;"",VLOOKUP(A31,WeaponChart,13,FALSE()),"")</f>
        <v/>
      </c>
      <c r="R40" s="150" t="str">
        <f aca="false">IF(ISNUMBER(O40),O40+G40+H40,"--")</f>
        <v>--</v>
      </c>
      <c r="S40" s="150" t="str">
        <f aca="false">IF(ISNUMBER(P40),P40+G40+I40,"--")</f>
        <v>--</v>
      </c>
      <c r="T40" s="130" t="str">
        <f aca="false">IF(A31&lt;&gt;"",VLOOKUP(A31,WeaponChart,10,FALSE()),"--")</f>
        <v>--</v>
      </c>
      <c r="U40" s="151" t="str">
        <f aca="false">IF(A31&lt;&gt;"",VLOOKUP(A31,WeaponChart,11,FALSE()),"--")</f>
        <v>--</v>
      </c>
      <c r="V40" s="152" t="e">
        <f aca="false">VLOOKUP(A31,WeaponChart,3,FALSE())</f>
        <v>#N/A</v>
      </c>
      <c r="W40" s="152"/>
      <c r="X40" s="151" t="str">
        <f aca="false">IF(A31&lt;&gt;"",VLOOKUP(A31,WeaponChart,12,FALSE()),"--")</f>
        <v>--</v>
      </c>
      <c r="Y40" s="153" t="n">
        <f aca="false">IF(X40="Yes",$C$6+J40+G40,J40+G40)</f>
        <v>0</v>
      </c>
      <c r="Z40" s="154" t="str">
        <f aca="false">IF(Y40&lt;0,Y40,IF(Y40=0,"",IF(Y40&gt;0,"+"&amp;Y40)))</f>
        <v/>
      </c>
      <c r="AA40" s="155" t="str">
        <f aca="false">IF(A31&lt;&gt;"",V40&amp;Z40,"--")</f>
        <v>--</v>
      </c>
      <c r="AB40" s="155"/>
      <c r="AD40" s="55"/>
      <c r="AE40" s="55"/>
    </row>
    <row r="41" customFormat="false" ht="12.75" hidden="true" customHeight="false" outlineLevel="1" collapsed="false">
      <c r="A41" s="157" t="str">
        <f aca="false">IF(A32&lt;&gt;"",A32,"")</f>
        <v>Unarmed (Medium)</v>
      </c>
      <c r="B41" s="157"/>
      <c r="C41" s="157"/>
      <c r="D41" s="157"/>
      <c r="E41" s="144" t="s">
        <v>317</v>
      </c>
      <c r="F41" s="144"/>
      <c r="G41" s="158"/>
      <c r="H41" s="146"/>
      <c r="I41" s="146"/>
      <c r="J41" s="147"/>
      <c r="K41" s="147"/>
      <c r="L41" s="139" t="n">
        <f aca="false">E32</f>
        <v>0</v>
      </c>
      <c r="M41" s="139" t="str">
        <f aca="false">IF(K32&lt;&gt;"",K32,0)</f>
        <v>--</v>
      </c>
      <c r="N41" s="139" t="n">
        <f aca="false">IF(L41&gt;0,L41*M41,0)</f>
        <v>0</v>
      </c>
      <c r="O41" s="148" t="n">
        <f aca="false">IF(ISNUMBER(T41),T41+IF(E41="Yes",$C$7,$C$6)+$P$25+VLOOKUP($G$5,SizeMod,3),"--")</f>
        <v>4</v>
      </c>
      <c r="P41" s="148" t="str">
        <f aca="false">IF(ISNUMBER(U41),U41+$C$7+$P$25+VLOOKUP($G$5,SizeMod,3),"--")</f>
        <v>--</v>
      </c>
      <c r="Q41" s="149" t="str">
        <f aca="false">IF(A32&lt;&gt;"",VLOOKUP(A32,WeaponChart,13,FALSE()),"")</f>
        <v>--</v>
      </c>
      <c r="R41" s="150" t="n">
        <f aca="false">IF(ISNUMBER(O41),O41+G41+H41,"--")</f>
        <v>4</v>
      </c>
      <c r="S41" s="150" t="str">
        <f aca="false">IF(ISNUMBER(P41),P41+G41+I41,"--")</f>
        <v>--</v>
      </c>
      <c r="T41" s="130" t="n">
        <f aca="false">IF(A32&lt;&gt;"",VLOOKUP(A32,WeaponChart,10,FALSE()),"--")</f>
        <v>0</v>
      </c>
      <c r="U41" s="151" t="str">
        <f aca="false">IF(A32&lt;&gt;"",VLOOKUP(A32,WeaponChart,11,FALSE()),"--")</f>
        <v>--</v>
      </c>
      <c r="V41" s="152" t="str">
        <f aca="false">VLOOKUP(A32,WeaponChart,3,FALSE())</f>
        <v>d3 sub</v>
      </c>
      <c r="W41" s="152"/>
      <c r="X41" s="151" t="str">
        <f aca="false">IF(A32&lt;&gt;"",VLOOKUP(A32,WeaponChart,12,FALSE()),"--")</f>
        <v>Yes</v>
      </c>
      <c r="Y41" s="153" t="n">
        <f aca="false">IF(X41="Yes",$C$6+J41+G41,J41+G41)</f>
        <v>3</v>
      </c>
      <c r="Z41" s="154" t="str">
        <f aca="false">IF(Y41&lt;0,Y41,IF(Y41=0,"",IF(Y41&gt;0,"+"&amp;Y41)))</f>
        <v>+3</v>
      </c>
      <c r="AA41" s="155" t="str">
        <f aca="false">IF(A32&lt;&gt;"",V41&amp;Z41,"--")</f>
        <v>d3 sub+3</v>
      </c>
      <c r="AB41" s="155"/>
      <c r="AD41" s="55"/>
      <c r="AE41" s="55"/>
    </row>
    <row r="42" customFormat="false" ht="12.75" hidden="true" customHeight="false" outlineLevel="1" collapsed="false">
      <c r="S42" s="72"/>
    </row>
    <row r="43" customFormat="false" ht="12.75" hidden="true" customHeight="false" outlineLevel="1" collapsed="false">
      <c r="S43" s="72"/>
    </row>
    <row r="44" customFormat="false" ht="13.5" hidden="false" customHeight="false" outlineLevel="0" collapsed="false">
      <c r="A44" s="159" t="s">
        <v>318</v>
      </c>
      <c r="B44" s="160"/>
      <c r="C44" s="160"/>
      <c r="D44" s="161" t="s">
        <v>319</v>
      </c>
      <c r="E44" s="48" t="s">
        <v>320</v>
      </c>
      <c r="F44" s="48" t="s">
        <v>321</v>
      </c>
      <c r="G44" s="48" t="s">
        <v>322</v>
      </c>
      <c r="H44" s="47" t="s">
        <v>323</v>
      </c>
      <c r="I44" s="46"/>
      <c r="J44" s="160"/>
      <c r="K44" s="160"/>
      <c r="L44" s="161" t="s">
        <v>319</v>
      </c>
      <c r="M44" s="48" t="s">
        <v>320</v>
      </c>
      <c r="N44" s="48" t="s">
        <v>321</v>
      </c>
      <c r="O44" s="48" t="s">
        <v>322</v>
      </c>
      <c r="P44" s="47" t="s">
        <v>323</v>
      </c>
    </row>
    <row r="45" customFormat="false" ht="11.1" hidden="false" customHeight="true" outlineLevel="0" collapsed="false">
      <c r="A45" s="162" t="s">
        <v>324</v>
      </c>
      <c r="B45" s="162"/>
      <c r="C45" s="162"/>
      <c r="D45" s="163" t="str">
        <f aca="false">IF(E45="","",SUM(E45:H45))</f>
        <v/>
      </c>
      <c r="E45" s="74"/>
      <c r="F45" s="164" t="n">
        <f aca="false">$C$9</f>
        <v>1</v>
      </c>
      <c r="G45" s="164" t="n">
        <f aca="false">2*($D$1="Gnome")</f>
        <v>0</v>
      </c>
      <c r="H45" s="165"/>
      <c r="I45" s="162" t="s">
        <v>325</v>
      </c>
      <c r="J45" s="162"/>
      <c r="K45" s="162"/>
      <c r="L45" s="163" t="str">
        <f aca="false">IF(M45="","",SUM(M45:P45))</f>
        <v/>
      </c>
      <c r="M45" s="74"/>
      <c r="N45" s="164" t="n">
        <f aca="false">$C$9</f>
        <v>1</v>
      </c>
      <c r="O45" s="166"/>
      <c r="P45" s="165"/>
    </row>
    <row r="46" customFormat="false" ht="11.1" hidden="false" customHeight="true" outlineLevel="0" collapsed="false">
      <c r="A46" s="162" t="s">
        <v>326</v>
      </c>
      <c r="B46" s="162"/>
      <c r="C46" s="162"/>
      <c r="D46" s="163" t="n">
        <f aca="false">IF(E46="","",SUM(E46:H46))</f>
        <v>4</v>
      </c>
      <c r="E46" s="74" t="n">
        <v>3</v>
      </c>
      <c r="F46" s="164" t="n">
        <f aca="false">$C$11</f>
        <v>1</v>
      </c>
      <c r="G46" s="166"/>
      <c r="H46" s="165"/>
      <c r="I46" s="162" t="s">
        <v>325</v>
      </c>
      <c r="J46" s="162"/>
      <c r="K46" s="162"/>
      <c r="L46" s="163" t="str">
        <f aca="false">IF(M46="","",SUM(M46:P46))</f>
        <v/>
      </c>
      <c r="M46" s="74"/>
      <c r="N46" s="164" t="n">
        <f aca="false">$C$9</f>
        <v>1</v>
      </c>
      <c r="O46" s="166"/>
      <c r="P46" s="165"/>
    </row>
    <row r="47" customFormat="false" ht="11.1" hidden="false" customHeight="true" outlineLevel="0" collapsed="false">
      <c r="A47" s="162" t="s">
        <v>327</v>
      </c>
      <c r="B47" s="162"/>
      <c r="C47" s="162"/>
      <c r="D47" s="163" t="n">
        <f aca="false">SUM(E47:H47)</f>
        <v>1</v>
      </c>
      <c r="E47" s="74"/>
      <c r="F47" s="164" t="n">
        <f aca="false">$C$9</f>
        <v>1</v>
      </c>
      <c r="G47" s="166"/>
      <c r="H47" s="165"/>
      <c r="I47" s="162" t="s">
        <v>325</v>
      </c>
      <c r="J47" s="162"/>
      <c r="K47" s="162"/>
      <c r="L47" s="163" t="str">
        <f aca="false">IF(M47="","",SUM(M47:P47))</f>
        <v/>
      </c>
      <c r="M47" s="74"/>
      <c r="N47" s="164" t="n">
        <f aca="false">$C$9</f>
        <v>1</v>
      </c>
      <c r="O47" s="166"/>
      <c r="P47" s="165"/>
    </row>
    <row r="48" customFormat="false" ht="11.1" hidden="false" customHeight="true" outlineLevel="0" collapsed="false">
      <c r="A48" s="162" t="s">
        <v>328</v>
      </c>
      <c r="B48" s="162"/>
      <c r="C48" s="162"/>
      <c r="D48" s="163" t="n">
        <f aca="false">SUM(E48:H48)</f>
        <v>3</v>
      </c>
      <c r="E48" s="74"/>
      <c r="F48" s="164" t="n">
        <f aca="false">$D$7</f>
        <v>3</v>
      </c>
      <c r="G48" s="166"/>
      <c r="H48" s="165"/>
      <c r="I48" s="162" t="s">
        <v>329</v>
      </c>
      <c r="J48" s="162"/>
      <c r="K48" s="162"/>
      <c r="L48" s="163" t="str">
        <f aca="false">IF(M48="","",SUM(M48:P48))</f>
        <v/>
      </c>
      <c r="M48" s="74"/>
      <c r="N48" s="164" t="n">
        <f aca="false">$C$9</f>
        <v>1</v>
      </c>
      <c r="O48" s="166"/>
      <c r="P48" s="165"/>
    </row>
    <row r="49" customFormat="false" ht="11.1" hidden="false" customHeight="true" outlineLevel="0" collapsed="false">
      <c r="A49" s="162" t="s">
        <v>330</v>
      </c>
      <c r="B49" s="162"/>
      <c r="C49" s="162"/>
      <c r="D49" s="163" t="n">
        <f aca="false">SUM(E49:H49)</f>
        <v>1</v>
      </c>
      <c r="E49" s="74"/>
      <c r="F49" s="164" t="n">
        <f aca="false">$C$11</f>
        <v>1</v>
      </c>
      <c r="G49" s="166"/>
      <c r="H49" s="165"/>
      <c r="I49" s="162" t="s">
        <v>331</v>
      </c>
      <c r="J49" s="162"/>
      <c r="K49" s="162"/>
      <c r="L49" s="163" t="n">
        <f aca="false">SUM(M49:P49)</f>
        <v>3</v>
      </c>
      <c r="M49" s="74" t="n">
        <v>4</v>
      </c>
      <c r="N49" s="164" t="n">
        <f aca="false">$C$10</f>
        <v>-1</v>
      </c>
      <c r="O49" s="164" t="n">
        <f aca="false">2*($D$1="Elf")+2*($D$1="Gnome")+($D$1="Half-Elf")+2*($D$1="Halfling")</f>
        <v>0</v>
      </c>
      <c r="P49" s="165"/>
    </row>
    <row r="50" customFormat="false" ht="11.1" hidden="false" customHeight="true" outlineLevel="0" collapsed="false">
      <c r="A50" s="162" t="s">
        <v>332</v>
      </c>
      <c r="B50" s="162"/>
      <c r="C50" s="162"/>
      <c r="D50" s="163" t="n">
        <f aca="false">SUM(E50:H50)</f>
        <v>6</v>
      </c>
      <c r="E50" s="74" t="n">
        <v>3</v>
      </c>
      <c r="F50" s="164" t="n">
        <f aca="false">$D$6</f>
        <v>3</v>
      </c>
      <c r="G50" s="164" t="n">
        <f aca="false">2*($D$1="Halfling")</f>
        <v>0</v>
      </c>
      <c r="H50" s="165"/>
      <c r="I50" s="162" t="s">
        <v>333</v>
      </c>
      <c r="J50" s="162"/>
      <c r="K50" s="162"/>
      <c r="L50" s="163" t="n">
        <f aca="false">SUM(M50:P50)</f>
        <v>6</v>
      </c>
      <c r="M50" s="74" t="n">
        <v>3</v>
      </c>
      <c r="N50" s="164" t="n">
        <f aca="false">$D$7</f>
        <v>3</v>
      </c>
      <c r="O50" s="164" t="n">
        <f aca="false">2*($D$1="Halfling")</f>
        <v>0</v>
      </c>
      <c r="P50" s="165"/>
    </row>
    <row r="51" customFormat="false" ht="11.1" hidden="false" customHeight="true" outlineLevel="0" collapsed="false">
      <c r="A51" s="162" t="s">
        <v>334</v>
      </c>
      <c r="B51" s="162"/>
      <c r="C51" s="162"/>
      <c r="D51" s="163" t="n">
        <f aca="false">SUM(E51:H51)</f>
        <v>2</v>
      </c>
      <c r="E51" s="74"/>
      <c r="F51" s="164" t="n">
        <f aca="false">$C$8</f>
        <v>2</v>
      </c>
      <c r="G51" s="166"/>
      <c r="H51" s="165"/>
      <c r="I51" s="162" t="s">
        <v>335</v>
      </c>
      <c r="J51" s="162"/>
      <c r="K51" s="162"/>
      <c r="L51" s="163" t="str">
        <f aca="false">IF(M51="","",SUM(M51:P51))</f>
        <v/>
      </c>
      <c r="M51" s="74"/>
      <c r="N51" s="164" t="n">
        <f aca="false">$C$7</f>
        <v>3</v>
      </c>
      <c r="O51" s="166"/>
      <c r="P51" s="165"/>
    </row>
    <row r="52" customFormat="false" ht="11.1" hidden="false" customHeight="true" outlineLevel="0" collapsed="false">
      <c r="A52" s="162" t="s">
        <v>336</v>
      </c>
      <c r="B52" s="162"/>
      <c r="C52" s="162"/>
      <c r="D52" s="163" t="n">
        <f aca="false">SUM(E52:H52)</f>
        <v>1</v>
      </c>
      <c r="E52" s="74"/>
      <c r="F52" s="164" t="n">
        <f aca="false">$C$9</f>
        <v>1</v>
      </c>
      <c r="G52" s="166"/>
      <c r="H52" s="165"/>
      <c r="I52" s="162" t="s">
        <v>337</v>
      </c>
      <c r="J52" s="162"/>
      <c r="K52" s="162"/>
      <c r="L52" s="163" t="n">
        <f aca="false">SUM(M52:P52)</f>
        <v>1</v>
      </c>
      <c r="M52" s="74"/>
      <c r="N52" s="164" t="n">
        <f aca="false">$C$11</f>
        <v>1</v>
      </c>
      <c r="O52" s="166"/>
      <c r="P52" s="165"/>
    </row>
    <row r="53" customFormat="false" ht="11.1" hidden="false" customHeight="true" outlineLevel="0" collapsed="false">
      <c r="A53" s="162" t="s">
        <v>336</v>
      </c>
      <c r="B53" s="162"/>
      <c r="C53" s="162"/>
      <c r="D53" s="163" t="n">
        <f aca="false">SUM(E53:H53)</f>
        <v>1</v>
      </c>
      <c r="E53" s="74"/>
      <c r="F53" s="164" t="n">
        <f aca="false">$C$9</f>
        <v>1</v>
      </c>
      <c r="G53" s="166"/>
      <c r="H53" s="165"/>
      <c r="I53" s="162" t="s">
        <v>338</v>
      </c>
      <c r="J53" s="162"/>
      <c r="K53" s="162"/>
      <c r="L53" s="163" t="str">
        <f aca="false">IF(M53="","",SUM(M53:P53))</f>
        <v/>
      </c>
      <c r="M53" s="74"/>
      <c r="N53" s="164" t="n">
        <f aca="false">$D$7</f>
        <v>3</v>
      </c>
      <c r="O53" s="166"/>
      <c r="P53" s="165"/>
    </row>
    <row r="54" customFormat="false" ht="11.1" hidden="false" customHeight="true" outlineLevel="0" collapsed="false">
      <c r="A54" s="162" t="s">
        <v>339</v>
      </c>
      <c r="B54" s="162"/>
      <c r="C54" s="162"/>
      <c r="D54" s="163" t="n">
        <f aca="false">SUM(E54:H54)</f>
        <v>1</v>
      </c>
      <c r="E54" s="74"/>
      <c r="F54" s="164" t="n">
        <f aca="false">$C$9</f>
        <v>1</v>
      </c>
      <c r="G54" s="164" t="n">
        <f aca="false">2*($D$1="Dwarf")</f>
        <v>0</v>
      </c>
      <c r="H54" s="165"/>
      <c r="I54" s="162" t="s">
        <v>340</v>
      </c>
      <c r="J54" s="162"/>
      <c r="K54" s="162"/>
      <c r="L54" s="163" t="str">
        <f aca="false">IF(M54="","",SUM(M54:P54))</f>
        <v/>
      </c>
      <c r="M54" s="74"/>
      <c r="N54" s="164" t="n">
        <f aca="false">$C$10</f>
        <v>-1</v>
      </c>
      <c r="O54" s="166"/>
      <c r="P54" s="165"/>
    </row>
    <row r="55" customFormat="false" ht="11.1" hidden="false" customHeight="true" outlineLevel="0" collapsed="false">
      <c r="A55" s="162" t="s">
        <v>341</v>
      </c>
      <c r="B55" s="162"/>
      <c r="C55" s="162"/>
      <c r="D55" s="163" t="str">
        <f aca="false">IF(E55="","",SUM(E55:H55))</f>
        <v/>
      </c>
      <c r="E55" s="74"/>
      <c r="F55" s="164" t="n">
        <f aca="false">$C$9</f>
        <v>1</v>
      </c>
      <c r="G55" s="166"/>
      <c r="H55" s="165"/>
      <c r="I55" s="162" t="s">
        <v>342</v>
      </c>
      <c r="J55" s="162"/>
      <c r="K55" s="162"/>
      <c r="L55" s="163" t="str">
        <f aca="false">IF(M55="","",SUM(M55:P55))</f>
        <v/>
      </c>
      <c r="M55" s="74"/>
      <c r="N55" s="164" t="n">
        <f aca="false">$C$9</f>
        <v>1</v>
      </c>
      <c r="O55" s="166"/>
      <c r="P55" s="165"/>
    </row>
    <row r="56" customFormat="false" ht="11.1" hidden="false" customHeight="true" outlineLevel="0" collapsed="false">
      <c r="A56" s="162" t="s">
        <v>343</v>
      </c>
      <c r="B56" s="162"/>
      <c r="C56" s="162"/>
      <c r="D56" s="163" t="n">
        <f aca="false">SUM(E56:H56)</f>
        <v>1</v>
      </c>
      <c r="E56" s="74"/>
      <c r="F56" s="164" t="n">
        <f aca="false">$C$11</f>
        <v>1</v>
      </c>
      <c r="G56" s="166"/>
      <c r="H56" s="165"/>
      <c r="I56" s="162" t="s">
        <v>344</v>
      </c>
      <c r="J56" s="162"/>
      <c r="K56" s="162"/>
      <c r="L56" s="163" t="n">
        <f aca="false">SUM(M56:P56)</f>
        <v>3</v>
      </c>
      <c r="M56" s="74"/>
      <c r="N56" s="164" t="n">
        <f aca="false">$C$7</f>
        <v>3</v>
      </c>
      <c r="O56" s="166"/>
      <c r="P56" s="165"/>
      <c r="Q56" s="167" t="s">
        <v>345</v>
      </c>
      <c r="R56" s="167"/>
      <c r="S56" s="167"/>
      <c r="T56" s="168" t="n">
        <f aca="false">SUM(E45:E69)+SUM(M45:M69)</f>
        <v>24</v>
      </c>
      <c r="U56" s="168"/>
    </row>
    <row r="57" customFormat="false" ht="11.1" hidden="false" customHeight="true" outlineLevel="0" collapsed="false">
      <c r="A57" s="162" t="s">
        <v>346</v>
      </c>
      <c r="B57" s="162"/>
      <c r="C57" s="162"/>
      <c r="D57" s="163" t="str">
        <f aca="false">IF(E57="","",SUM(E57:H57))</f>
        <v/>
      </c>
      <c r="E57" s="74"/>
      <c r="F57" s="164" t="n">
        <f aca="false">$C$9</f>
        <v>1</v>
      </c>
      <c r="G57" s="166"/>
      <c r="H57" s="165"/>
      <c r="I57" s="162" t="s">
        <v>347</v>
      </c>
      <c r="J57" s="162"/>
      <c r="K57" s="162"/>
      <c r="L57" s="163" t="n">
        <f aca="false">SUM(M57:P57)</f>
        <v>1</v>
      </c>
      <c r="M57" s="74"/>
      <c r="N57" s="164" t="n">
        <f aca="false">$C$9</f>
        <v>1</v>
      </c>
      <c r="O57" s="166"/>
      <c r="P57" s="165"/>
      <c r="Q57" s="167" t="s">
        <v>348</v>
      </c>
      <c r="R57" s="167"/>
      <c r="S57" s="167"/>
      <c r="T57" s="168"/>
      <c r="U57" s="168"/>
    </row>
    <row r="58" customFormat="false" ht="11.1" hidden="false" customHeight="true" outlineLevel="0" collapsed="false">
      <c r="A58" s="162" t="s">
        <v>349</v>
      </c>
      <c r="B58" s="162"/>
      <c r="C58" s="162"/>
      <c r="D58" s="163" t="n">
        <f aca="false">SUM(E58:H58)</f>
        <v>1</v>
      </c>
      <c r="E58" s="74"/>
      <c r="F58" s="164" t="n">
        <f aca="false">$C$11</f>
        <v>1</v>
      </c>
      <c r="G58" s="166"/>
      <c r="H58" s="165"/>
      <c r="I58" s="162" t="s">
        <v>350</v>
      </c>
      <c r="J58" s="162"/>
      <c r="K58" s="162"/>
      <c r="L58" s="163" t="n">
        <f aca="false">SUM(M58:P58)</f>
        <v>5</v>
      </c>
      <c r="M58" s="74" t="n">
        <v>4</v>
      </c>
      <c r="N58" s="164" t="n">
        <f aca="false">$C$9</f>
        <v>1</v>
      </c>
      <c r="O58" s="164" t="n">
        <f aca="false">2*($D$1="Elf")+($D$1="Half-Elf")</f>
        <v>0</v>
      </c>
      <c r="P58" s="165"/>
      <c r="Q58" s="167" t="s">
        <v>351</v>
      </c>
      <c r="R58" s="167"/>
      <c r="S58" s="167"/>
      <c r="T58" s="168" t="n">
        <f aca="false">SUM(T56:U57)</f>
        <v>24</v>
      </c>
      <c r="U58" s="168"/>
    </row>
    <row r="59" customFormat="false" ht="11.1" hidden="false" customHeight="true" outlineLevel="0" collapsed="false">
      <c r="A59" s="162" t="s">
        <v>352</v>
      </c>
      <c r="B59" s="162"/>
      <c r="C59" s="162"/>
      <c r="D59" s="163" t="n">
        <f aca="false">SUM(E59:H59)</f>
        <v>3</v>
      </c>
      <c r="E59" s="74"/>
      <c r="F59" s="164" t="n">
        <f aca="false">$D$7</f>
        <v>3</v>
      </c>
      <c r="G59" s="166"/>
      <c r="H59" s="165"/>
      <c r="I59" s="162" t="s">
        <v>353</v>
      </c>
      <c r="J59" s="162"/>
      <c r="K59" s="162"/>
      <c r="L59" s="163" t="n">
        <f aca="false">SUM(M59:P59)</f>
        <v>-1</v>
      </c>
      <c r="M59" s="74"/>
      <c r="N59" s="164" t="n">
        <f aca="false">$C$10</f>
        <v>-1</v>
      </c>
      <c r="O59" s="166"/>
      <c r="P59" s="165"/>
    </row>
    <row r="60" customFormat="false" ht="11.1" hidden="false" customHeight="true" outlineLevel="0" collapsed="false">
      <c r="A60" s="162" t="s">
        <v>354</v>
      </c>
      <c r="B60" s="162"/>
      <c r="C60" s="162"/>
      <c r="D60" s="163" t="n">
        <f aca="false">SUM(E60:H60)</f>
        <v>1</v>
      </c>
      <c r="E60" s="74"/>
      <c r="F60" s="164" t="n">
        <f aca="false">$C$9</f>
        <v>1</v>
      </c>
      <c r="G60" s="166"/>
      <c r="H60" s="165"/>
      <c r="I60" s="162" t="s">
        <v>355</v>
      </c>
      <c r="J60" s="162"/>
      <c r="K60" s="162"/>
      <c r="L60" s="163" t="str">
        <f aca="false">IF(M60="","",SUM(M60:P60))</f>
        <v/>
      </c>
      <c r="M60" s="74"/>
      <c r="N60" s="164" t="n">
        <f aca="false">$C$9</f>
        <v>1</v>
      </c>
      <c r="O60" s="166"/>
      <c r="P60" s="165"/>
    </row>
    <row r="61" customFormat="false" ht="11.1" hidden="false" customHeight="true" outlineLevel="0" collapsed="false">
      <c r="A61" s="162" t="s">
        <v>356</v>
      </c>
      <c r="B61" s="162"/>
      <c r="C61" s="162"/>
      <c r="D61" s="163" t="n">
        <f aca="false">SUM(E61:H61)</f>
        <v>1</v>
      </c>
      <c r="E61" s="74"/>
      <c r="F61" s="164" t="n">
        <f aca="false">$C$11</f>
        <v>1</v>
      </c>
      <c r="G61" s="166"/>
      <c r="H61" s="165"/>
      <c r="I61" s="162" t="s">
        <v>357</v>
      </c>
      <c r="J61" s="162"/>
      <c r="K61" s="162"/>
      <c r="L61" s="163" t="n">
        <f aca="false">SUM(M61:P61)</f>
        <v>3</v>
      </c>
      <c r="M61" s="74" t="n">
        <v>4</v>
      </c>
      <c r="N61" s="164" t="n">
        <f aca="false">$C$10</f>
        <v>-1</v>
      </c>
      <c r="O61" s="164" t="n">
        <f aca="false">2*($D$1="Elf")+($D$1="Half-Elf")</f>
        <v>0</v>
      </c>
      <c r="P61" s="165"/>
    </row>
    <row r="62" customFormat="false" ht="11.1" hidden="false" customHeight="true" outlineLevel="0" collapsed="false">
      <c r="A62" s="162" t="s">
        <v>358</v>
      </c>
      <c r="B62" s="162"/>
      <c r="C62" s="162"/>
      <c r="D62" s="163" t="str">
        <f aca="false">IF(E62="","",SUM(E62:H62))</f>
        <v/>
      </c>
      <c r="E62" s="74"/>
      <c r="F62" s="164" t="n">
        <f aca="false">$C$11</f>
        <v>1</v>
      </c>
      <c r="G62" s="166"/>
      <c r="H62" s="165"/>
      <c r="I62" s="162" t="s">
        <v>359</v>
      </c>
      <c r="J62" s="162"/>
      <c r="K62" s="162"/>
      <c r="L62" s="163" t="n">
        <f aca="false">SUM(M62:P62)</f>
        <v>-8</v>
      </c>
      <c r="M62" s="74"/>
      <c r="N62" s="164" t="n">
        <f aca="false">$C$6</f>
        <v>3</v>
      </c>
      <c r="O62" s="169" t="n">
        <f aca="false">-INT(I76/5)</f>
        <v>-11</v>
      </c>
      <c r="P62" s="165"/>
    </row>
    <row r="63" customFormat="false" ht="11.1" hidden="false" customHeight="true" outlineLevel="0" collapsed="false">
      <c r="A63" s="162" t="s">
        <v>360</v>
      </c>
      <c r="B63" s="162"/>
      <c r="C63" s="162"/>
      <c r="D63" s="163" t="n">
        <f aca="false">SUM(E63:H63)</f>
        <v>-1</v>
      </c>
      <c r="E63" s="74"/>
      <c r="F63" s="164" t="n">
        <f aca="false">$C$10</f>
        <v>-1</v>
      </c>
      <c r="G63" s="166"/>
      <c r="H63" s="165"/>
      <c r="I63" s="162" t="s">
        <v>361</v>
      </c>
      <c r="J63" s="162"/>
      <c r="K63" s="162"/>
      <c r="L63" s="163" t="str">
        <f aca="false">IF(M63="","",SUM(M63:P63))</f>
        <v/>
      </c>
      <c r="M63" s="74"/>
      <c r="N63" s="164" t="n">
        <f aca="false">$D$7</f>
        <v>3</v>
      </c>
      <c r="O63" s="166"/>
      <c r="P63" s="165"/>
    </row>
    <row r="64" customFormat="false" ht="11.1" hidden="false" customHeight="true" outlineLevel="0" collapsed="false">
      <c r="A64" s="162" t="s">
        <v>54</v>
      </c>
      <c r="B64" s="162"/>
      <c r="C64" s="162"/>
      <c r="D64" s="163" t="n">
        <f aca="false">SUM(E64:H64)</f>
        <v>3</v>
      </c>
      <c r="E64" s="74"/>
      <c r="F64" s="164" t="n">
        <f aca="false">$D$7</f>
        <v>3</v>
      </c>
      <c r="G64" s="164" t="n">
        <f aca="false">4*($G$5="Small")</f>
        <v>0</v>
      </c>
      <c r="H64" s="165"/>
      <c r="I64" s="162" t="s">
        <v>362</v>
      </c>
      <c r="J64" s="162"/>
      <c r="K64" s="162"/>
      <c r="L64" s="163" t="str">
        <f aca="false">IF(M64="","",SUM(M64:P64))</f>
        <v/>
      </c>
      <c r="M64" s="74"/>
      <c r="N64" s="164" t="n">
        <f aca="false">$C$11</f>
        <v>1</v>
      </c>
      <c r="O64" s="166"/>
      <c r="P64" s="165"/>
    </row>
    <row r="65" customFormat="false" ht="11.1" hidden="false" customHeight="true" outlineLevel="0" collapsed="false">
      <c r="A65" s="162" t="s">
        <v>363</v>
      </c>
      <c r="B65" s="162"/>
      <c r="C65" s="162"/>
      <c r="D65" s="163" t="str">
        <f aca="false">IF(E65="","",SUM(E65:H65))</f>
        <v/>
      </c>
      <c r="E65" s="74"/>
      <c r="F65" s="164" t="n">
        <f aca="false">$C$10</f>
        <v>-1</v>
      </c>
      <c r="G65" s="166"/>
      <c r="H65" s="165"/>
      <c r="I65" s="162" t="s">
        <v>364</v>
      </c>
      <c r="J65" s="162"/>
      <c r="K65" s="162"/>
      <c r="L65" s="163" t="n">
        <f aca="false">SUM(M65:P65)</f>
        <v>3</v>
      </c>
      <c r="M65" s="74"/>
      <c r="N65" s="164" t="n">
        <f aca="false">$C$7</f>
        <v>3</v>
      </c>
      <c r="O65" s="166"/>
      <c r="P65" s="165"/>
    </row>
    <row r="66" customFormat="false" ht="11.1" hidden="false" customHeight="true" outlineLevel="0" collapsed="false">
      <c r="A66" s="162" t="s">
        <v>365</v>
      </c>
      <c r="B66" s="162"/>
      <c r="C66" s="162"/>
      <c r="D66" s="163" t="n">
        <f aca="false">SUM(E66:H66)</f>
        <v>1</v>
      </c>
      <c r="E66" s="74"/>
      <c r="F66" s="164" t="n">
        <f aca="false">$C$11</f>
        <v>1</v>
      </c>
      <c r="G66" s="166"/>
      <c r="H66" s="165"/>
      <c r="I66" s="162" t="s">
        <v>366</v>
      </c>
      <c r="J66" s="162"/>
      <c r="K66" s="162"/>
      <c r="L66" s="163" t="n">
        <f aca="false">SUM(M66:P66)</f>
        <v>2</v>
      </c>
      <c r="M66" s="74" t="n">
        <v>3</v>
      </c>
      <c r="N66" s="164" t="n">
        <f aca="false">$C$10</f>
        <v>-1</v>
      </c>
      <c r="O66" s="166"/>
      <c r="P66" s="165"/>
    </row>
    <row r="67" customFormat="false" ht="11.1" hidden="false" customHeight="true" outlineLevel="0" collapsed="false">
      <c r="A67" s="162" t="s">
        <v>367</v>
      </c>
      <c r="B67" s="162"/>
      <c r="C67" s="162"/>
      <c r="D67" s="163" t="str">
        <f aca="false">IF(E67="","",SUM(E67:H67))</f>
        <v/>
      </c>
      <c r="E67" s="74"/>
      <c r="F67" s="164" t="n">
        <f aca="false">$C$10</f>
        <v>-1</v>
      </c>
      <c r="G67" s="166"/>
      <c r="H67" s="165"/>
      <c r="I67" s="170"/>
      <c r="J67" s="171"/>
      <c r="K67" s="172"/>
      <c r="L67" s="173"/>
      <c r="M67" s="173"/>
      <c r="N67" s="174"/>
      <c r="O67" s="147"/>
      <c r="P67" s="147"/>
    </row>
    <row r="68" customFormat="false" ht="11.1" hidden="false" customHeight="true" outlineLevel="0" collapsed="false">
      <c r="A68" s="162" t="s">
        <v>368</v>
      </c>
      <c r="B68" s="162"/>
      <c r="C68" s="162"/>
      <c r="D68" s="163" t="n">
        <f aca="false">SUM(E68:H68)</f>
        <v>3</v>
      </c>
      <c r="E68" s="74"/>
      <c r="F68" s="164" t="n">
        <f aca="false">$D$6</f>
        <v>3</v>
      </c>
      <c r="G68" s="164" t="n">
        <f aca="false">2*($D$1="Halfling")</f>
        <v>0</v>
      </c>
      <c r="H68" s="165"/>
      <c r="I68" s="175"/>
      <c r="J68" s="176"/>
      <c r="K68" s="177"/>
      <c r="L68" s="173"/>
      <c r="M68" s="173"/>
      <c r="N68" s="174"/>
      <c r="O68" s="147"/>
      <c r="P68" s="147"/>
    </row>
    <row r="69" customFormat="false" ht="11.1" hidden="false" customHeight="true" outlineLevel="0" collapsed="false">
      <c r="A69" s="170" t="s">
        <v>369</v>
      </c>
      <c r="B69" s="170"/>
      <c r="C69" s="170"/>
      <c r="D69" s="178" t="str">
        <f aca="false">IF(E69="","",SUM(E69:H69))</f>
        <v/>
      </c>
      <c r="E69" s="118"/>
      <c r="F69" s="179" t="n">
        <f aca="false">$C$9</f>
        <v>1</v>
      </c>
      <c r="G69" s="180"/>
      <c r="H69" s="181"/>
      <c r="I69" s="176"/>
      <c r="J69" s="176"/>
      <c r="K69" s="177"/>
      <c r="L69" s="173"/>
      <c r="M69" s="173"/>
      <c r="N69" s="182"/>
      <c r="O69" s="147"/>
      <c r="P69" s="147"/>
    </row>
    <row r="70" customFormat="false" ht="12.75" hidden="false" customHeight="true" outlineLevel="0" collapsed="false">
      <c r="A70" s="50" t="str">
        <f aca="false">IF(A1="","",A1)</f>
        <v>Valen</v>
      </c>
      <c r="B70" s="50"/>
      <c r="C70" s="50"/>
      <c r="D70" s="0" t="str">
        <f aca="false">D1</f>
        <v>Human</v>
      </c>
      <c r="F70" s="0" t="str">
        <f aca="false">F1</f>
        <v>Male</v>
      </c>
      <c r="G70" s="51" t="str">
        <f aca="false">G1</f>
        <v>Rang: 1  </v>
      </c>
      <c r="H70" s="51"/>
      <c r="I70" s="51"/>
      <c r="J70" s="51"/>
      <c r="K70" s="51"/>
      <c r="L70" s="51"/>
      <c r="M70" s="51"/>
      <c r="N70" s="0" t="s">
        <v>246</v>
      </c>
      <c r="O70" s="52" t="n">
        <f aca="false">O1</f>
        <v>1</v>
      </c>
      <c r="P70" s="52"/>
    </row>
    <row r="71" customFormat="false" ht="12.75" hidden="false" customHeight="true" outlineLevel="0" collapsed="false">
      <c r="A71" s="50"/>
      <c r="B71" s="50"/>
      <c r="C71" s="50"/>
      <c r="D71" s="0" t="str">
        <f aca="false">D2</f>
        <v>Neutral Good</v>
      </c>
      <c r="G71" s="51"/>
      <c r="H71" s="51"/>
      <c r="I71" s="51"/>
      <c r="J71" s="51"/>
      <c r="K71" s="51"/>
      <c r="L71" s="51"/>
      <c r="M71" s="51"/>
      <c r="N71" s="14" t="s">
        <v>37</v>
      </c>
      <c r="O71" s="53" t="n">
        <f aca="false">O2</f>
        <v>0</v>
      </c>
      <c r="P71" s="53"/>
    </row>
    <row r="72" customFormat="false" ht="12.75" hidden="false" customHeight="true" outlineLevel="0" collapsed="false">
      <c r="A72" s="54" t="str">
        <f aca="false">A3</f>
        <v>(Dave)</v>
      </c>
      <c r="B72" s="54"/>
      <c r="C72" s="54"/>
      <c r="D72" s="55" t="str">
        <f aca="false">D3</f>
        <v>5'10" tall, 168 lbs., Blue Eyes, Brown Hair, 17 years old</v>
      </c>
      <c r="N72" s="0" t="s">
        <v>257</v>
      </c>
      <c r="O72" s="53" t="n">
        <f aca="false">O3</f>
        <v>1000</v>
      </c>
      <c r="P72" s="53"/>
    </row>
    <row r="73" customFormat="false" ht="12.75" hidden="false" customHeight="true" outlineLevel="0" collapsed="false">
      <c r="N73" s="0" t="s">
        <v>259</v>
      </c>
      <c r="O73" s="52" t="str">
        <f aca="false">O4</f>
        <v>30 Feet</v>
      </c>
      <c r="P73" s="52"/>
    </row>
    <row r="74" customFormat="false" ht="12.75" hidden="false" customHeight="true" outlineLevel="0" collapsed="false">
      <c r="C74" s="24"/>
      <c r="D74" s="24"/>
      <c r="F74" s="0" t="s">
        <v>261</v>
      </c>
      <c r="G74" s="0" t="str">
        <f aca="false">VLOOKUP(D70,RaceSize,2)</f>
        <v>Medium</v>
      </c>
      <c r="I74" s="0" t="s">
        <v>262</v>
      </c>
      <c r="J74" s="0" t="n">
        <f aca="false">IF(D70&lt;&gt;"Dwarf",VLOOKUP(G74,SizeMod,6),20)</f>
        <v>30</v>
      </c>
      <c r="K74" s="0" t="s">
        <v>263</v>
      </c>
      <c r="N74" s="14" t="s">
        <v>264</v>
      </c>
      <c r="O74" s="20" t="n">
        <f aca="false">O5</f>
        <v>3</v>
      </c>
      <c r="P74" s="20"/>
    </row>
    <row r="75" customFormat="false" ht="12.75" hidden="false" customHeight="true" outlineLevel="0" collapsed="false">
      <c r="G75" s="183"/>
    </row>
    <row r="76" customFormat="false" ht="12.75" hidden="false" customHeight="true" outlineLevel="0" collapsed="false">
      <c r="A76" s="184" t="s">
        <v>370</v>
      </c>
      <c r="B76" s="12"/>
      <c r="C76" s="185" t="str">
        <f aca="false">IF($I$76&lt;VLOOKUP($B$6,Ability,3)*VLOOKUP($G$5,SizeMod,2),"Light",IF($I$76&lt;VLOOKUP($B$6,Ability,4)*VLOOKUP($G$5,SizeMod,2),"Medium","Heavy"))</f>
        <v>Light</v>
      </c>
      <c r="D76" s="12"/>
      <c r="I76" s="12" t="n">
        <f aca="false">E77+E78+SUM(E79:E105)/((G5="Small")*3+1)+SUM(J77:J105)</f>
        <v>55.38</v>
      </c>
      <c r="J76" s="0" t="s">
        <v>371</v>
      </c>
      <c r="K76" s="186" t="s">
        <v>372</v>
      </c>
      <c r="L76" s="30"/>
      <c r="M76" s="30"/>
      <c r="N76" s="30"/>
      <c r="O76" s="30"/>
      <c r="P76" s="30"/>
    </row>
    <row r="77" customFormat="false" ht="12.75" hidden="false" customHeight="false" outlineLevel="0" collapsed="false">
      <c r="A77" s="6" t="s">
        <v>373</v>
      </c>
      <c r="B77" s="8"/>
      <c r="C77" s="8"/>
      <c r="D77" s="8"/>
      <c r="E77" s="187" t="n">
        <f aca="false">M18</f>
        <v>15</v>
      </c>
      <c r="F77" s="188"/>
      <c r="G77" s="188"/>
      <c r="H77" s="188"/>
      <c r="I77" s="188"/>
      <c r="J77" s="189"/>
      <c r="K77" s="190" t="s">
        <v>573</v>
      </c>
      <c r="L77" s="190"/>
      <c r="M77" s="190"/>
      <c r="N77" s="190"/>
      <c r="O77" s="190"/>
      <c r="P77" s="216"/>
    </row>
    <row r="78" customFormat="false" ht="12.75" hidden="false" customHeight="false" outlineLevel="0" collapsed="false">
      <c r="A78" s="28" t="s">
        <v>374</v>
      </c>
      <c r="B78" s="30"/>
      <c r="C78" s="30"/>
      <c r="D78" s="30"/>
      <c r="E78" s="89" t="n">
        <f aca="false">SUM(N36:N40)</f>
        <v>12</v>
      </c>
      <c r="F78" s="12"/>
      <c r="G78" s="12"/>
      <c r="H78" s="12"/>
      <c r="I78" s="12"/>
      <c r="J78" s="86"/>
      <c r="K78" s="190" t="s">
        <v>475</v>
      </c>
      <c r="L78" s="190"/>
      <c r="M78" s="190"/>
      <c r="N78" s="190"/>
      <c r="O78" s="190"/>
      <c r="P78" s="216"/>
    </row>
    <row r="79" customFormat="false" ht="12.75" hidden="false" customHeight="false" outlineLevel="0" collapsed="false">
      <c r="A79" s="10" t="s">
        <v>410</v>
      </c>
      <c r="B79" s="12"/>
      <c r="C79" s="12"/>
      <c r="D79" s="12"/>
      <c r="E79" s="86" t="n">
        <v>5</v>
      </c>
      <c r="F79" s="12"/>
      <c r="G79" s="12"/>
      <c r="H79" s="12"/>
      <c r="I79" s="12"/>
      <c r="J79" s="86"/>
      <c r="K79" s="190" t="s">
        <v>454</v>
      </c>
      <c r="L79" s="190"/>
      <c r="M79" s="190"/>
      <c r="N79" s="190"/>
      <c r="O79" s="190"/>
      <c r="P79" s="216"/>
    </row>
    <row r="80" customFormat="false" ht="12.75" hidden="false" customHeight="false" outlineLevel="0" collapsed="false">
      <c r="A80" s="10" t="s">
        <v>412</v>
      </c>
      <c r="B80" s="12"/>
      <c r="C80" s="12"/>
      <c r="D80" s="12"/>
      <c r="E80" s="86" t="n">
        <v>8</v>
      </c>
      <c r="F80" s="12"/>
      <c r="G80" s="12"/>
      <c r="H80" s="12"/>
      <c r="I80" s="12"/>
      <c r="J80" s="86"/>
      <c r="K80" s="190" t="s">
        <v>574</v>
      </c>
      <c r="L80" s="190"/>
      <c r="M80" s="190"/>
      <c r="N80" s="190"/>
      <c r="O80" s="190"/>
      <c r="P80" s="216"/>
    </row>
    <row r="81" customFormat="false" ht="12.75" hidden="false" customHeight="false" outlineLevel="0" collapsed="false">
      <c r="A81" s="10" t="s">
        <v>411</v>
      </c>
      <c r="B81" s="12"/>
      <c r="C81" s="12"/>
      <c r="D81" s="12"/>
      <c r="E81" s="86" t="n">
        <v>0</v>
      </c>
      <c r="F81" s="12"/>
      <c r="G81" s="12"/>
      <c r="H81" s="12"/>
      <c r="I81" s="12"/>
      <c r="J81" s="86"/>
      <c r="K81" s="190" t="s">
        <v>575</v>
      </c>
      <c r="L81" s="190"/>
      <c r="M81" s="190"/>
      <c r="N81" s="190"/>
      <c r="O81" s="190"/>
      <c r="P81" s="216"/>
    </row>
    <row r="82" customFormat="false" ht="12.75" hidden="false" customHeight="false" outlineLevel="0" collapsed="false">
      <c r="A82" s="10" t="s">
        <v>576</v>
      </c>
      <c r="B82" s="12"/>
      <c r="C82" s="12"/>
      <c r="D82" s="12"/>
      <c r="E82" s="86" t="n">
        <v>1</v>
      </c>
      <c r="F82" s="12"/>
      <c r="G82" s="12"/>
      <c r="H82" s="12"/>
      <c r="I82" s="12"/>
      <c r="J82" s="86"/>
      <c r="K82" s="190"/>
      <c r="L82" s="190"/>
      <c r="M82" s="190"/>
      <c r="N82" s="190"/>
      <c r="O82" s="190"/>
      <c r="P82" s="216" t="s">
        <v>577</v>
      </c>
    </row>
    <row r="83" customFormat="false" ht="12.75" hidden="false" customHeight="false" outlineLevel="0" collapsed="false">
      <c r="A83" s="10" t="s">
        <v>485</v>
      </c>
      <c r="B83" s="12"/>
      <c r="C83" s="12"/>
      <c r="D83" s="12"/>
      <c r="E83" s="86" t="n">
        <v>10</v>
      </c>
      <c r="F83" s="12"/>
      <c r="G83" s="12"/>
      <c r="H83" s="12"/>
      <c r="I83" s="12"/>
      <c r="J83" s="86"/>
      <c r="K83" s="190"/>
      <c r="L83" s="190"/>
      <c r="M83" s="190"/>
      <c r="N83" s="190"/>
      <c r="O83" s="190"/>
      <c r="P83" s="216" t="s">
        <v>578</v>
      </c>
    </row>
    <row r="84" customFormat="false" ht="12.75" hidden="false" customHeight="false" outlineLevel="0" collapsed="false">
      <c r="A84" s="10" t="s">
        <v>567</v>
      </c>
      <c r="B84" s="12"/>
      <c r="C84" s="12"/>
      <c r="D84" s="12"/>
      <c r="E84" s="86" t="n">
        <v>1</v>
      </c>
      <c r="F84" s="12"/>
      <c r="G84" s="12"/>
      <c r="H84" s="12"/>
      <c r="I84" s="12"/>
      <c r="J84" s="86"/>
      <c r="K84" s="190" t="s">
        <v>579</v>
      </c>
      <c r="L84" s="190"/>
      <c r="M84" s="190"/>
      <c r="N84" s="190"/>
      <c r="O84" s="190"/>
      <c r="P84" s="216"/>
    </row>
    <row r="85" customFormat="false" ht="12.75" hidden="false" customHeight="false" outlineLevel="0" collapsed="false">
      <c r="A85" s="10" t="s">
        <v>580</v>
      </c>
      <c r="B85" s="12"/>
      <c r="C85" s="12"/>
      <c r="D85" s="12"/>
      <c r="E85" s="86" t="n">
        <v>3</v>
      </c>
      <c r="F85" s="12"/>
      <c r="G85" s="12"/>
      <c r="H85" s="12"/>
      <c r="I85" s="12"/>
      <c r="J85" s="86"/>
      <c r="K85" s="190"/>
      <c r="L85" s="190"/>
      <c r="M85" s="190"/>
      <c r="N85" s="190"/>
      <c r="O85" s="190"/>
      <c r="P85" s="216" t="s">
        <v>581</v>
      </c>
    </row>
    <row r="86" customFormat="false" ht="12.75" hidden="false" customHeight="false" outlineLevel="0" collapsed="false">
      <c r="A86" s="10"/>
      <c r="B86" s="12"/>
      <c r="C86" s="12"/>
      <c r="D86" s="12"/>
      <c r="E86" s="86"/>
      <c r="F86" s="12"/>
      <c r="G86" s="12"/>
      <c r="H86" s="12"/>
      <c r="I86" s="12"/>
      <c r="J86" s="86"/>
      <c r="K86" s="190" t="s">
        <v>582</v>
      </c>
      <c r="L86" s="190"/>
      <c r="M86" s="190"/>
      <c r="N86" s="190"/>
      <c r="O86" s="190"/>
      <c r="P86" s="216"/>
    </row>
    <row r="87" customFormat="false" ht="12.75" hidden="false" customHeight="false" outlineLevel="0" collapsed="false">
      <c r="A87" s="10"/>
      <c r="B87" s="12"/>
      <c r="C87" s="12"/>
      <c r="D87" s="12"/>
      <c r="E87" s="86"/>
      <c r="F87" s="12"/>
      <c r="G87" s="12"/>
      <c r="H87" s="12"/>
      <c r="I87" s="12"/>
      <c r="J87" s="86"/>
      <c r="K87" s="190"/>
      <c r="L87" s="190"/>
      <c r="M87" s="190"/>
      <c r="N87" s="190"/>
      <c r="O87" s="190"/>
      <c r="P87" s="216" t="s">
        <v>581</v>
      </c>
    </row>
    <row r="88" customFormat="false" ht="12.75" hidden="false" customHeight="false" outlineLevel="0" collapsed="false">
      <c r="A88" s="10"/>
      <c r="B88" s="12"/>
      <c r="C88" s="12"/>
      <c r="D88" s="12"/>
      <c r="E88" s="86"/>
      <c r="F88" s="12"/>
      <c r="G88" s="12"/>
      <c r="H88" s="12"/>
      <c r="I88" s="12"/>
      <c r="J88" s="86"/>
      <c r="K88" s="190"/>
      <c r="L88" s="190"/>
      <c r="M88" s="190"/>
      <c r="N88" s="190"/>
      <c r="O88" s="190"/>
      <c r="P88" s="216"/>
    </row>
    <row r="89" customFormat="false" ht="12.75" hidden="false" customHeight="false" outlineLevel="0" collapsed="false">
      <c r="A89" s="10"/>
      <c r="B89" s="12"/>
      <c r="C89" s="12"/>
      <c r="D89" s="12"/>
      <c r="E89" s="86"/>
      <c r="F89" s="12"/>
      <c r="G89" s="12"/>
      <c r="H89" s="12"/>
      <c r="I89" s="12"/>
      <c r="J89" s="86"/>
      <c r="K89" s="190" t="s">
        <v>583</v>
      </c>
      <c r="L89" s="190"/>
      <c r="M89" s="190"/>
      <c r="N89" s="190"/>
      <c r="O89" s="190"/>
      <c r="P89" s="216"/>
    </row>
    <row r="90" customFormat="false" ht="12.75" hidden="false" customHeight="false" outlineLevel="0" collapsed="false">
      <c r="A90" s="10"/>
      <c r="B90" s="12"/>
      <c r="C90" s="12"/>
      <c r="D90" s="12"/>
      <c r="E90" s="86"/>
      <c r="F90" s="12"/>
      <c r="G90" s="12"/>
      <c r="H90" s="12"/>
      <c r="I90" s="12"/>
      <c r="J90" s="86"/>
      <c r="K90" s="190"/>
      <c r="L90" s="190"/>
      <c r="M90" s="190"/>
      <c r="N90" s="190"/>
      <c r="O90" s="190"/>
      <c r="P90" s="216"/>
    </row>
    <row r="91" customFormat="false" ht="12.75" hidden="false" customHeight="false" outlineLevel="0" collapsed="false">
      <c r="A91" s="10"/>
      <c r="B91" s="12"/>
      <c r="C91" s="12"/>
      <c r="D91" s="12"/>
      <c r="E91" s="86"/>
      <c r="F91" s="12"/>
      <c r="G91" s="12"/>
      <c r="H91" s="12"/>
      <c r="I91" s="12"/>
      <c r="J91" s="86"/>
      <c r="K91" s="190" t="s">
        <v>583</v>
      </c>
      <c r="L91" s="190"/>
      <c r="M91" s="190"/>
      <c r="N91" s="190"/>
      <c r="O91" s="190"/>
      <c r="P91" s="216"/>
    </row>
    <row r="92" customFormat="false" ht="12.75" hidden="false" customHeight="false" outlineLevel="0" collapsed="false">
      <c r="A92" s="10"/>
      <c r="B92" s="12"/>
      <c r="C92" s="12"/>
      <c r="D92" s="12"/>
      <c r="E92" s="86"/>
      <c r="F92" s="12"/>
      <c r="G92" s="12"/>
      <c r="H92" s="12"/>
      <c r="I92" s="12"/>
      <c r="J92" s="86"/>
      <c r="K92" s="190"/>
      <c r="L92" s="190"/>
      <c r="M92" s="190"/>
      <c r="N92" s="190"/>
      <c r="O92" s="190"/>
      <c r="P92" s="216"/>
    </row>
    <row r="93" customFormat="false" ht="12.75" hidden="false" customHeight="false" outlineLevel="0" collapsed="false">
      <c r="A93" s="10"/>
      <c r="B93" s="12"/>
      <c r="C93" s="12"/>
      <c r="D93" s="12"/>
      <c r="E93" s="86"/>
      <c r="F93" s="12"/>
      <c r="G93" s="12"/>
      <c r="H93" s="12"/>
      <c r="I93" s="12"/>
      <c r="J93" s="86"/>
      <c r="K93" s="190"/>
      <c r="L93" s="190"/>
      <c r="M93" s="190"/>
      <c r="N93" s="190"/>
      <c r="O93" s="190"/>
      <c r="P93" s="216"/>
    </row>
    <row r="94" customFormat="false" ht="12.75" hidden="false" customHeight="false" outlineLevel="0" collapsed="false">
      <c r="A94" s="10"/>
      <c r="B94" s="12"/>
      <c r="C94" s="12"/>
      <c r="D94" s="12"/>
      <c r="E94" s="86"/>
      <c r="F94" s="12"/>
      <c r="G94" s="12"/>
      <c r="H94" s="12"/>
      <c r="I94" s="12"/>
      <c r="J94" s="86"/>
      <c r="K94" s="190"/>
      <c r="L94" s="190"/>
      <c r="M94" s="190"/>
      <c r="N94" s="190"/>
      <c r="O94" s="190"/>
      <c r="P94" s="216"/>
    </row>
    <row r="95" customFormat="false" ht="12.75" hidden="false" customHeight="false" outlineLevel="0" collapsed="false">
      <c r="A95" s="10"/>
      <c r="B95" s="12"/>
      <c r="C95" s="12"/>
      <c r="D95" s="12"/>
      <c r="E95" s="86"/>
      <c r="F95" s="12"/>
      <c r="G95" s="12"/>
      <c r="H95" s="12"/>
      <c r="I95" s="12"/>
      <c r="J95" s="86"/>
      <c r="K95" s="190"/>
      <c r="L95" s="190"/>
      <c r="M95" s="190"/>
      <c r="N95" s="190"/>
      <c r="O95" s="190"/>
      <c r="P95" s="216"/>
    </row>
    <row r="96" customFormat="false" ht="12.75" hidden="false" customHeight="false" outlineLevel="0" collapsed="false">
      <c r="A96" s="10"/>
      <c r="B96" s="12"/>
      <c r="C96" s="12"/>
      <c r="D96" s="12"/>
      <c r="E96" s="86"/>
      <c r="F96" s="12"/>
      <c r="G96" s="12"/>
      <c r="H96" s="12"/>
      <c r="I96" s="12"/>
      <c r="J96" s="86"/>
      <c r="K96" s="191" t="s">
        <v>375</v>
      </c>
      <c r="L96" s="192"/>
      <c r="M96" s="192"/>
      <c r="N96" s="192"/>
      <c r="O96" s="192"/>
      <c r="P96" s="216"/>
    </row>
    <row r="97" customFormat="false" ht="12.75" hidden="false" customHeight="false" outlineLevel="0" collapsed="false">
      <c r="A97" s="10"/>
      <c r="B97" s="12"/>
      <c r="C97" s="12"/>
      <c r="D97" s="12"/>
      <c r="E97" s="86"/>
      <c r="F97" s="12"/>
      <c r="G97" s="12"/>
      <c r="H97" s="12"/>
      <c r="I97" s="12"/>
      <c r="J97" s="86"/>
      <c r="K97" s="190"/>
      <c r="L97" s="190"/>
      <c r="M97" s="190"/>
      <c r="N97" s="190"/>
      <c r="O97" s="190"/>
      <c r="P97" s="190"/>
    </row>
    <row r="98" customFormat="false" ht="12.75" hidden="false" customHeight="false" outlineLevel="0" collapsed="false">
      <c r="A98" s="10"/>
      <c r="B98" s="12"/>
      <c r="C98" s="12"/>
      <c r="D98" s="12"/>
      <c r="E98" s="86"/>
      <c r="F98" s="12"/>
      <c r="G98" s="12"/>
      <c r="H98" s="12"/>
      <c r="I98" s="12"/>
      <c r="J98" s="86"/>
      <c r="K98" s="190"/>
      <c r="L98" s="190"/>
      <c r="M98" s="190"/>
      <c r="N98" s="190"/>
      <c r="O98" s="190"/>
      <c r="P98" s="190"/>
    </row>
    <row r="99" customFormat="false" ht="12.75" hidden="false" customHeight="false" outlineLevel="0" collapsed="false">
      <c r="A99" s="10"/>
      <c r="B99" s="12"/>
      <c r="C99" s="12"/>
      <c r="D99" s="12"/>
      <c r="E99" s="86"/>
      <c r="F99" s="12"/>
      <c r="G99" s="12"/>
      <c r="H99" s="12"/>
      <c r="I99" s="12"/>
      <c r="J99" s="86"/>
      <c r="K99" s="190"/>
      <c r="L99" s="190"/>
      <c r="M99" s="190"/>
      <c r="N99" s="190"/>
      <c r="O99" s="190"/>
      <c r="P99" s="190"/>
    </row>
    <row r="100" customFormat="false" ht="12.75" hidden="false" customHeight="false" outlineLevel="0" collapsed="false">
      <c r="A100" s="10"/>
      <c r="B100" s="12"/>
      <c r="C100" s="12"/>
      <c r="D100" s="12"/>
      <c r="E100" s="86"/>
      <c r="F100" s="12"/>
      <c r="G100" s="12"/>
      <c r="H100" s="12"/>
      <c r="I100" s="12"/>
      <c r="J100" s="86"/>
      <c r="K100" s="190"/>
      <c r="L100" s="190"/>
      <c r="M100" s="190"/>
      <c r="N100" s="190"/>
      <c r="O100" s="190"/>
      <c r="P100" s="190"/>
    </row>
    <row r="101" customFormat="false" ht="12.75" hidden="false" customHeight="false" outlineLevel="0" collapsed="false">
      <c r="A101" s="10"/>
      <c r="B101" s="12"/>
      <c r="C101" s="12"/>
      <c r="D101" s="12"/>
      <c r="E101" s="86"/>
      <c r="F101" s="12" t="s">
        <v>376</v>
      </c>
      <c r="G101" s="12"/>
      <c r="H101" s="12"/>
      <c r="I101" s="12"/>
      <c r="J101" s="86" t="n">
        <f aca="false">SUM(G102:G105)/50</f>
        <v>0.38</v>
      </c>
      <c r="K101" s="190"/>
      <c r="L101" s="190"/>
      <c r="M101" s="190"/>
      <c r="N101" s="190"/>
      <c r="O101" s="190"/>
      <c r="P101" s="190"/>
    </row>
    <row r="102" customFormat="false" ht="12.75" hidden="false" customHeight="false" outlineLevel="0" collapsed="false">
      <c r="A102" s="10"/>
      <c r="B102" s="12"/>
      <c r="C102" s="12"/>
      <c r="D102" s="12"/>
      <c r="E102" s="86"/>
      <c r="F102" s="12" t="s">
        <v>377</v>
      </c>
      <c r="G102" s="12" t="n">
        <v>6</v>
      </c>
      <c r="H102" s="12"/>
      <c r="I102" s="12"/>
      <c r="J102" s="86"/>
      <c r="K102" s="190"/>
      <c r="L102" s="190"/>
      <c r="M102" s="190"/>
      <c r="N102" s="190"/>
      <c r="O102" s="190"/>
      <c r="P102" s="190"/>
    </row>
    <row r="103" customFormat="false" ht="12.75" hidden="false" customHeight="false" outlineLevel="0" collapsed="false">
      <c r="A103" s="10"/>
      <c r="B103" s="12"/>
      <c r="C103" s="12"/>
      <c r="D103" s="12"/>
      <c r="E103" s="86"/>
      <c r="F103" s="12" t="s">
        <v>378</v>
      </c>
      <c r="G103" s="12" t="n">
        <v>1</v>
      </c>
      <c r="H103" s="12"/>
      <c r="I103" s="12"/>
      <c r="J103" s="86"/>
      <c r="K103" s="190"/>
      <c r="L103" s="190"/>
      <c r="M103" s="190"/>
      <c r="N103" s="190"/>
      <c r="O103" s="190"/>
      <c r="P103" s="190"/>
    </row>
    <row r="104" customFormat="false" ht="12.75" hidden="false" customHeight="false" outlineLevel="0" collapsed="false">
      <c r="A104" s="10"/>
      <c r="B104" s="12"/>
      <c r="C104" s="12"/>
      <c r="D104" s="12"/>
      <c r="E104" s="86"/>
      <c r="F104" s="12" t="s">
        <v>379</v>
      </c>
      <c r="G104" s="12" t="n">
        <v>3</v>
      </c>
      <c r="H104" s="12"/>
      <c r="I104" s="12"/>
      <c r="J104" s="86"/>
      <c r="K104" s="190"/>
      <c r="L104" s="190"/>
      <c r="M104" s="190"/>
      <c r="N104" s="190"/>
      <c r="O104" s="190"/>
      <c r="P104" s="190"/>
    </row>
    <row r="105" customFormat="false" ht="12.75" hidden="false" customHeight="false" outlineLevel="0" collapsed="false">
      <c r="A105" s="28"/>
      <c r="B105" s="30"/>
      <c r="C105" s="30"/>
      <c r="D105" s="30"/>
      <c r="E105" s="89"/>
      <c r="F105" s="30" t="s">
        <v>380</v>
      </c>
      <c r="G105" s="30" t="n">
        <v>9</v>
      </c>
      <c r="H105" s="30"/>
      <c r="I105" s="30"/>
      <c r="J105" s="89"/>
      <c r="K105" s="190"/>
      <c r="L105" s="190"/>
      <c r="M105" s="190"/>
      <c r="N105" s="190"/>
      <c r="O105" s="190"/>
      <c r="P105" s="190"/>
    </row>
    <row r="108" customFormat="false" ht="13.5" hidden="false" customHeight="false" outlineLevel="0" collapsed="false">
      <c r="A108" s="193" t="s">
        <v>381</v>
      </c>
      <c r="B108" s="160"/>
      <c r="C108" s="160"/>
      <c r="D108" s="194" t="n">
        <v>0</v>
      </c>
      <c r="E108" s="194" t="n">
        <v>1</v>
      </c>
      <c r="F108" s="194" t="n">
        <v>2</v>
      </c>
      <c r="G108" s="194" t="n">
        <v>3</v>
      </c>
      <c r="H108" s="194" t="n">
        <v>4</v>
      </c>
      <c r="I108" s="194" t="n">
        <v>5</v>
      </c>
      <c r="J108" s="194" t="n">
        <v>6</v>
      </c>
      <c r="K108" s="194" t="n">
        <v>7</v>
      </c>
      <c r="L108" s="194" t="n">
        <v>8</v>
      </c>
      <c r="M108" s="195" t="n">
        <v>9</v>
      </c>
    </row>
    <row r="109" customFormat="false" ht="13.5" hidden="false" customHeight="false" outlineLevel="0" collapsed="false">
      <c r="A109" s="196" t="s">
        <v>382</v>
      </c>
      <c r="B109" s="196"/>
      <c r="C109" s="196"/>
      <c r="D109" s="52" t="str">
        <f aca="false">IF(VLOOKUP($R$2,BardSpell,D$108+2)="--","--",VLOOKUP($R$2,BardSpell,D$108+2))</f>
        <v>--</v>
      </c>
      <c r="E109" s="52" t="str">
        <f aca="false">IF(VLOOKUP($R$2,BardSpell,E$108+2)="--","--",VLOOKUP($R$2,BardSpell,E$108+2)+H11)</f>
        <v>--</v>
      </c>
      <c r="F109" s="52" t="str">
        <f aca="false">IF(VLOOKUP($R$2,BardSpell,F$108+2)="--","--",VLOOKUP($R$2,BardSpell,F$108+2)+I11)</f>
        <v>--</v>
      </c>
      <c r="G109" s="52" t="str">
        <f aca="false">IF(VLOOKUP($R$2,BardSpell,G$108+2)="--","--",VLOOKUP($R$2,BardSpell,G$108+2)+J11)</f>
        <v>--</v>
      </c>
      <c r="H109" s="52" t="str">
        <f aca="false">IF(VLOOKUP($R$2,BardSpell,H$108+2)="--","--",VLOOKUP($R$2,BardSpell,H$108+2)+K11)</f>
        <v>--</v>
      </c>
      <c r="I109" s="52" t="str">
        <f aca="false">IF(VLOOKUP($R$2,BardSpell,I$108+2)="--","--",VLOOKUP($R$2,BardSpell,I$108+2)+L11)</f>
        <v>--</v>
      </c>
      <c r="J109" s="52" t="str">
        <f aca="false">IF(VLOOKUP($R$2,BardSpell,J$108+2)="--","--",VLOOKUP($R$2,BardSpell,J$108+2)+M11)</f>
        <v>--</v>
      </c>
      <c r="K109" s="197"/>
      <c r="L109" s="197"/>
      <c r="M109" s="198"/>
      <c r="N109" s="24"/>
      <c r="O109" s="24"/>
      <c r="P109" s="24"/>
    </row>
    <row r="110" customFormat="false" ht="12.75" hidden="false" customHeight="false" outlineLevel="0" collapsed="false">
      <c r="A110" s="199" t="s">
        <v>383</v>
      </c>
      <c r="B110" s="199"/>
      <c r="C110" s="199"/>
      <c r="D110" s="164" t="str">
        <f aca="false">"dc:"&amp;10+D$108+$C$11</f>
        <v>dc:11</v>
      </c>
      <c r="E110" s="164" t="str">
        <f aca="false">"dc:"&amp;10+E$108+$C$11</f>
        <v>dc:12</v>
      </c>
      <c r="F110" s="164" t="str">
        <f aca="false">"dc:"&amp;10+F$108+$C$11</f>
        <v>dc:13</v>
      </c>
      <c r="G110" s="164" t="str">
        <f aca="false">"dc:"&amp;10+G$108+$C$11</f>
        <v>dc:14</v>
      </c>
      <c r="H110" s="164" t="str">
        <f aca="false">"dc:"&amp;10+H$108+$C$11</f>
        <v>dc:15</v>
      </c>
      <c r="I110" s="164" t="str">
        <f aca="false">"dc:"&amp;10+I$108+$C$11</f>
        <v>dc:16</v>
      </c>
      <c r="J110" s="164" t="str">
        <f aca="false">"dc:"&amp;10+J$108+$C$11</f>
        <v>dc:17</v>
      </c>
      <c r="K110" s="197"/>
      <c r="L110" s="197"/>
      <c r="M110" s="198"/>
      <c r="N110" s="200"/>
      <c r="O110" s="201"/>
      <c r="P110" s="201"/>
    </row>
    <row r="111" customFormat="false" ht="5.1" hidden="false" customHeight="true" outlineLevel="0" collapsed="false">
      <c r="A111" s="10"/>
      <c r="B111" s="12"/>
      <c r="C111" s="1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3"/>
      <c r="N111" s="68"/>
      <c r="O111" s="68"/>
      <c r="P111" s="68"/>
    </row>
    <row r="112" customFormat="false" ht="12.75" hidden="false" customHeight="false" outlineLevel="0" collapsed="false">
      <c r="A112" s="196" t="s">
        <v>384</v>
      </c>
      <c r="B112" s="196"/>
      <c r="C112" s="196"/>
      <c r="D112" s="52" t="str">
        <f aca="false">VLOOKUP($S2,ClericSpell,2)</f>
        <v>--</v>
      </c>
      <c r="E112" s="52" t="str">
        <f aca="false">IF(VLOOKUP($S2,ClericSpell,E108+2)="--","--",VLOOKUP($S2,ClericSpell,E108+2)+H10)</f>
        <v>--</v>
      </c>
      <c r="F112" s="52" t="str">
        <f aca="false">IF(VLOOKUP($S2,ClericSpell,F108+2)="--","--",VLOOKUP($S2,ClericSpell,F108+2)+I10)</f>
        <v>--</v>
      </c>
      <c r="G112" s="52" t="str">
        <f aca="false">IF(VLOOKUP($S2,ClericSpell,G108+2)="--","--",VLOOKUP($S2,ClericSpell,G108+2)+J10)</f>
        <v>--</v>
      </c>
      <c r="H112" s="52" t="str">
        <f aca="false">IF(VLOOKUP($S2,ClericSpell,H108+2)="--","--",VLOOKUP($S2,ClericSpell,H108+2)+K10)</f>
        <v>--</v>
      </c>
      <c r="I112" s="52" t="str">
        <f aca="false">IF(VLOOKUP($S2,ClericSpell,I108+2)="--","--",VLOOKUP($S2,ClericSpell,I108+2)+L10)</f>
        <v>--</v>
      </c>
      <c r="J112" s="52" t="str">
        <f aca="false">IF(VLOOKUP($S2,ClericSpell,J108+2)="--","--",VLOOKUP($S2,ClericSpell,J108+2)+M10)</f>
        <v>--</v>
      </c>
      <c r="K112" s="52" t="str">
        <f aca="false">IF(VLOOKUP($S2,ClericSpell,K108+2)="--","--",VLOOKUP($S2,ClericSpell,K108+2)+N10)</f>
        <v>--</v>
      </c>
      <c r="L112" s="52" t="str">
        <f aca="false">IF(VLOOKUP($S2,ClericSpell,L108+2)="--","--",VLOOKUP($S2,ClericSpell,L108+2)+O10)</f>
        <v>--</v>
      </c>
      <c r="M112" s="204" t="str">
        <f aca="false">IF(VLOOKUP($S2,ClericSpell,M108+2)="--","--",VLOOKUP($S2,ClericSpell,M108+2)+P10)</f>
        <v>--</v>
      </c>
      <c r="N112" s="68"/>
      <c r="O112" s="68"/>
      <c r="P112" s="68"/>
    </row>
    <row r="113" customFormat="false" ht="12.75" hidden="false" customHeight="false" outlineLevel="0" collapsed="false">
      <c r="A113" s="199" t="s">
        <v>385</v>
      </c>
      <c r="B113" s="199"/>
      <c r="C113" s="199"/>
      <c r="D113" s="164" t="str">
        <f aca="false">"dc:"&amp;10+D$108+$C$10</f>
        <v>dc:9</v>
      </c>
      <c r="E113" s="164" t="str">
        <f aca="false">"dc:"&amp;10+E$108+$C$10</f>
        <v>dc:10</v>
      </c>
      <c r="F113" s="164" t="str">
        <f aca="false">"dc:"&amp;10+F$108+$C$10</f>
        <v>dc:11</v>
      </c>
      <c r="G113" s="164" t="str">
        <f aca="false">"dc:"&amp;10+G$108+$C$10</f>
        <v>dc:12</v>
      </c>
      <c r="H113" s="164" t="str">
        <f aca="false">"dc:"&amp;10+H$108+$C$10</f>
        <v>dc:13</v>
      </c>
      <c r="I113" s="164" t="str">
        <f aca="false">"dc:"&amp;10+I$108+$C$10</f>
        <v>dc:14</v>
      </c>
      <c r="J113" s="164" t="str">
        <f aca="false">"dc:"&amp;10+J$108+$C$10</f>
        <v>dc:15</v>
      </c>
      <c r="K113" s="164" t="str">
        <f aca="false">"dc:"&amp;10+K$108+$C$10</f>
        <v>dc:16</v>
      </c>
      <c r="L113" s="164" t="str">
        <f aca="false">"dc:"&amp;10+L$108+$C$10</f>
        <v>dc:17</v>
      </c>
      <c r="M113" s="165" t="str">
        <f aca="false">"dc:"&amp;10+M$108+$C$10</f>
        <v>dc:18</v>
      </c>
      <c r="N113" s="205"/>
      <c r="O113" s="206"/>
      <c r="P113" s="68"/>
    </row>
    <row r="114" customFormat="false" ht="5.1" hidden="false" customHeight="true" outlineLevel="0" collapsed="false">
      <c r="A114" s="10"/>
      <c r="B114" s="12"/>
      <c r="C114" s="12"/>
      <c r="D114" s="202"/>
      <c r="E114" s="202"/>
      <c r="F114" s="202"/>
      <c r="G114" s="202"/>
      <c r="H114" s="202"/>
      <c r="I114" s="202"/>
      <c r="J114" s="202"/>
      <c r="K114" s="202"/>
      <c r="L114" s="202"/>
      <c r="M114" s="203"/>
      <c r="N114" s="68"/>
      <c r="O114" s="68"/>
      <c r="P114" s="68"/>
    </row>
    <row r="115" customFormat="false" ht="12.75" hidden="false" customHeight="false" outlineLevel="0" collapsed="false">
      <c r="A115" s="196" t="s">
        <v>386</v>
      </c>
      <c r="B115" s="196"/>
      <c r="C115" s="196"/>
      <c r="D115" s="52" t="str">
        <f aca="false">IF(VLOOKUP($T2,ClericSpell,D$108+2)="--","--",VLOOKUP($T2,ClericSpell,D$108+2))</f>
        <v>--</v>
      </c>
      <c r="E115" s="52" t="str">
        <f aca="false">IF(VLOOKUP($T2,ClericSpell,E$108+2)="--","--",VLOOKUP($T2,ClericSpell,E$108+2)+H10)</f>
        <v>--</v>
      </c>
      <c r="F115" s="52" t="str">
        <f aca="false">IF(VLOOKUP($T2,ClericSpell,F$108+2)="--","--",VLOOKUP($T2,ClericSpell,F$108+2)+I10)</f>
        <v>--</v>
      </c>
      <c r="G115" s="52" t="str">
        <f aca="false">IF(VLOOKUP($T2,ClericSpell,G$108+2)="--","--",VLOOKUP($T2,ClericSpell,G$108+2)+J10)</f>
        <v>--</v>
      </c>
      <c r="H115" s="52" t="str">
        <f aca="false">IF(VLOOKUP($T2,ClericSpell,H$108+2)="--","--",VLOOKUP($T2,ClericSpell,H$108+2)+K10)</f>
        <v>--</v>
      </c>
      <c r="I115" s="52" t="str">
        <f aca="false">IF(VLOOKUP($T2,ClericSpell,I$108+2)="--","--",VLOOKUP($T2,ClericSpell,I$108+2)+L10)</f>
        <v>--</v>
      </c>
      <c r="J115" s="52" t="str">
        <f aca="false">IF(VLOOKUP($T2,ClericSpell,J$108+2)="--","--",VLOOKUP($T2,ClericSpell,J$108+2)+M10)</f>
        <v>--</v>
      </c>
      <c r="K115" s="52" t="str">
        <f aca="false">IF(VLOOKUP($T2,ClericSpell,K$108+2)="--","--",VLOOKUP($T2,ClericSpell,K$108+2)+N10)</f>
        <v>--</v>
      </c>
      <c r="L115" s="52" t="str">
        <f aca="false">IF(VLOOKUP($T2,ClericSpell,L$108+2)="--","--",VLOOKUP($T2,ClericSpell,L$108+2)+O10)</f>
        <v>--</v>
      </c>
      <c r="M115" s="204" t="str">
        <f aca="false">IF(VLOOKUP($T2,ClericSpell,M$108+2)="--","--",VLOOKUP($T2,ClericSpell,M$108+2)+P10)</f>
        <v>--</v>
      </c>
      <c r="N115" s="16"/>
      <c r="O115" s="24"/>
      <c r="P115" s="49"/>
    </row>
    <row r="116" customFormat="false" ht="12.75" hidden="false" customHeight="false" outlineLevel="0" collapsed="false">
      <c r="A116" s="199" t="s">
        <v>387</v>
      </c>
      <c r="B116" s="199"/>
      <c r="C116" s="199"/>
      <c r="D116" s="164" t="str">
        <f aca="false">"dc:"&amp;10+D$108+$C$10</f>
        <v>dc:9</v>
      </c>
      <c r="E116" s="164" t="str">
        <f aca="false">"dc:"&amp;10+E$108+$C$10</f>
        <v>dc:10</v>
      </c>
      <c r="F116" s="164" t="str">
        <f aca="false">"dc:"&amp;10+F$108+$C$10</f>
        <v>dc:11</v>
      </c>
      <c r="G116" s="164" t="str">
        <f aca="false">"dc:"&amp;10+G$108+$C$10</f>
        <v>dc:12</v>
      </c>
      <c r="H116" s="164" t="str">
        <f aca="false">"dc:"&amp;10+H$108+$C$10</f>
        <v>dc:13</v>
      </c>
      <c r="I116" s="164" t="str">
        <f aca="false">"dc:"&amp;10+I$108+$C$10</f>
        <v>dc:14</v>
      </c>
      <c r="J116" s="164" t="str">
        <f aca="false">"dc:"&amp;10+J$108+$C$10</f>
        <v>dc:15</v>
      </c>
      <c r="K116" s="164" t="str">
        <f aca="false">"dc:"&amp;10+K$108+$C$10</f>
        <v>dc:16</v>
      </c>
      <c r="L116" s="164" t="str">
        <f aca="false">"dc:"&amp;10+L$108+$C$10</f>
        <v>dc:17</v>
      </c>
      <c r="M116" s="165" t="str">
        <f aca="false">"dc:"&amp;10+M$108+$C$10</f>
        <v>dc:18</v>
      </c>
      <c r="N116" s="16"/>
      <c r="O116" s="24"/>
      <c r="P116" s="68"/>
    </row>
    <row r="117" customFormat="false" ht="5.1" hidden="false" customHeight="true" outlineLevel="0" collapsed="false">
      <c r="A117" s="10"/>
      <c r="B117" s="12"/>
      <c r="C117" s="1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3"/>
      <c r="N117" s="68"/>
      <c r="O117" s="68"/>
      <c r="P117" s="68"/>
    </row>
    <row r="118" customFormat="false" ht="12.75" hidden="false" customHeight="false" outlineLevel="0" collapsed="false">
      <c r="A118" s="196" t="s">
        <v>388</v>
      </c>
      <c r="B118" s="196"/>
      <c r="C118" s="196"/>
      <c r="D118" s="197"/>
      <c r="E118" s="52" t="str">
        <f aca="false">IF(VLOOKUP($W2,PalSpell,E$108+1)="--","--",VLOOKUP($W2,PalSpell,E$108+1)+H10)</f>
        <v>--</v>
      </c>
      <c r="F118" s="52" t="str">
        <f aca="false">IF(VLOOKUP($W2,PalSpell,F$108+1)="--","--",VLOOKUP($W2,PalSpell,F$108+1)+I10)</f>
        <v>--</v>
      </c>
      <c r="G118" s="52" t="str">
        <f aca="false">IF(VLOOKUP($W2,PalSpell,G$108+1)="--","--",VLOOKUP($W2,PalSpell,G$108+1)+J10)</f>
        <v>--</v>
      </c>
      <c r="H118" s="52" t="str">
        <f aca="false">IF(VLOOKUP($W2,PalSpell,H$108+1)="--","--",VLOOKUP($W2,PalSpell,H$108+1)+K10)</f>
        <v>--</v>
      </c>
      <c r="I118" s="197"/>
      <c r="J118" s="197"/>
      <c r="K118" s="197"/>
      <c r="L118" s="197"/>
      <c r="M118" s="198"/>
      <c r="N118" s="16"/>
      <c r="O118" s="24"/>
      <c r="P118" s="68"/>
    </row>
    <row r="119" customFormat="false" ht="12.75" hidden="false" customHeight="false" outlineLevel="0" collapsed="false">
      <c r="A119" s="199" t="s">
        <v>389</v>
      </c>
      <c r="B119" s="199"/>
      <c r="C119" s="199"/>
      <c r="D119" s="197"/>
      <c r="E119" s="164" t="str">
        <f aca="false">"dc:"&amp;10+E$108+$C$10</f>
        <v>dc:10</v>
      </c>
      <c r="F119" s="164" t="str">
        <f aca="false">"dc:"&amp;10+F$108+$C$10</f>
        <v>dc:11</v>
      </c>
      <c r="G119" s="164" t="str">
        <f aca="false">"dc:"&amp;10+G$108+$C$10</f>
        <v>dc:12</v>
      </c>
      <c r="H119" s="164" t="str">
        <f aca="false">"dc:"&amp;10+H$108+$C$10</f>
        <v>dc:13</v>
      </c>
      <c r="I119" s="197"/>
      <c r="J119" s="197"/>
      <c r="K119" s="197"/>
      <c r="L119" s="197"/>
      <c r="M119" s="198"/>
      <c r="N119" s="16"/>
      <c r="O119" s="24"/>
      <c r="P119" s="68"/>
    </row>
    <row r="120" customFormat="false" ht="5.1" hidden="false" customHeight="true" outlineLevel="0" collapsed="false">
      <c r="A120" s="199"/>
      <c r="B120" s="167"/>
      <c r="C120" s="167"/>
      <c r="D120" s="202"/>
      <c r="E120" s="202"/>
      <c r="F120" s="202"/>
      <c r="G120" s="202"/>
      <c r="H120" s="202"/>
      <c r="I120" s="202"/>
      <c r="J120" s="202"/>
      <c r="K120" s="202"/>
      <c r="L120" s="202"/>
      <c r="M120" s="203"/>
      <c r="N120" s="68"/>
      <c r="O120" s="68"/>
      <c r="P120" s="68"/>
    </row>
    <row r="121" customFormat="false" ht="12.75" hidden="false" customHeight="false" outlineLevel="0" collapsed="false">
      <c r="A121" s="196" t="s">
        <v>390</v>
      </c>
      <c r="B121" s="196"/>
      <c r="C121" s="196"/>
      <c r="D121" s="197"/>
      <c r="E121" s="52" t="str">
        <f aca="false">IF(VLOOKUP($X2,PalSpell,E$108+1)="--","--",VLOOKUP($X2,PalSpell,E$108+1)+H10)</f>
        <v>--</v>
      </c>
      <c r="F121" s="52" t="str">
        <f aca="false">IF(VLOOKUP($X2,PalSpell,F$108+1)="--","--",VLOOKUP($X2,PalSpell,F$108+1)+I10)</f>
        <v>--</v>
      </c>
      <c r="G121" s="52" t="str">
        <f aca="false">IF(VLOOKUP($X2,PalSpell,G$108+1)="--","--",VLOOKUP($X2,PalSpell,G$108+1)+J10)</f>
        <v>--</v>
      </c>
      <c r="H121" s="52" t="str">
        <f aca="false">IF(VLOOKUP($X2,PalSpell,H$108+1)="--","--",VLOOKUP($X2,PalSpell,H$108+1)+K10)</f>
        <v>--</v>
      </c>
      <c r="I121" s="197"/>
      <c r="J121" s="197"/>
      <c r="K121" s="197"/>
      <c r="L121" s="197"/>
      <c r="M121" s="198"/>
      <c r="N121" s="16"/>
      <c r="O121" s="24"/>
      <c r="P121" s="68"/>
    </row>
    <row r="122" customFormat="false" ht="12.75" hidden="false" customHeight="false" outlineLevel="0" collapsed="false">
      <c r="A122" s="199" t="s">
        <v>391</v>
      </c>
      <c r="B122" s="199"/>
      <c r="C122" s="199"/>
      <c r="D122" s="166"/>
      <c r="E122" s="164" t="str">
        <f aca="false">"dc:"&amp;10+E$108+$C$10</f>
        <v>dc:10</v>
      </c>
      <c r="F122" s="164" t="str">
        <f aca="false">"dc:"&amp;10+F$108+$C$10</f>
        <v>dc:11</v>
      </c>
      <c r="G122" s="164" t="str">
        <f aca="false">"dc:"&amp;10+G$108+$C$10</f>
        <v>dc:12</v>
      </c>
      <c r="H122" s="164" t="str">
        <f aca="false">"dc:"&amp;10+H$108+$C$10</f>
        <v>dc:13</v>
      </c>
      <c r="I122" s="197"/>
      <c r="J122" s="197"/>
      <c r="K122" s="197"/>
      <c r="L122" s="197"/>
      <c r="M122" s="198"/>
      <c r="N122" s="16"/>
      <c r="O122" s="24"/>
      <c r="P122" s="68"/>
    </row>
    <row r="123" customFormat="false" ht="5.1" hidden="false" customHeight="true" outlineLevel="0" collapsed="false">
      <c r="A123" s="199"/>
      <c r="B123" s="167"/>
      <c r="C123" s="167"/>
      <c r="D123" s="202"/>
      <c r="E123" s="202"/>
      <c r="F123" s="202"/>
      <c r="G123" s="202"/>
      <c r="H123" s="202"/>
      <c r="I123" s="202"/>
      <c r="J123" s="202"/>
      <c r="K123" s="202"/>
      <c r="L123" s="202"/>
      <c r="M123" s="203"/>
      <c r="N123" s="68"/>
      <c r="O123" s="68"/>
      <c r="P123" s="68"/>
    </row>
    <row r="124" customFormat="false" ht="12.75" hidden="false" customHeight="false" outlineLevel="0" collapsed="false">
      <c r="A124" s="196" t="s">
        <v>392</v>
      </c>
      <c r="B124" s="196"/>
      <c r="C124" s="196"/>
      <c r="D124" s="52" t="str">
        <f aca="false">IF(VLOOKUP($Z2,SorcSpell,D$108+2)="--","--",VLOOKUP($Z2,SorcSpell,D$108+2))</f>
        <v>--</v>
      </c>
      <c r="E124" s="52" t="str">
        <f aca="false">IF(VLOOKUP($Z2,SorcSpell,E$108+2)="--","--",VLOOKUP($Z2,SorcSpell,E$108+2)+H11)</f>
        <v>--</v>
      </c>
      <c r="F124" s="52" t="str">
        <f aca="false">IF(VLOOKUP($Z2,SorcSpell,F$108+2)="--","--",VLOOKUP($Z2,SorcSpell,F$108+2)+I11)</f>
        <v>--</v>
      </c>
      <c r="G124" s="52" t="str">
        <f aca="false">IF(VLOOKUP($Z2,SorcSpell,G$108+2)="--","--",VLOOKUP($Z2,SorcSpell,G$108+2)+J11)</f>
        <v>--</v>
      </c>
      <c r="H124" s="52" t="str">
        <f aca="false">IF(VLOOKUP($Z2,SorcSpell,H$108+2)="--","--",VLOOKUP($Z2,SorcSpell,H$108+2)+K11)</f>
        <v>--</v>
      </c>
      <c r="I124" s="52" t="str">
        <f aca="false">IF(VLOOKUP($Z2,SorcSpell,I$108+2)="--","--",VLOOKUP($Z2,SorcSpell,I$108+2)+L11)</f>
        <v>--</v>
      </c>
      <c r="J124" s="52" t="str">
        <f aca="false">IF(VLOOKUP($Z2,SorcSpell,J$108+2)="--","--",VLOOKUP($Z2,SorcSpell,J$108+2)+M11)</f>
        <v>--</v>
      </c>
      <c r="K124" s="52" t="str">
        <f aca="false">IF(VLOOKUP($Z2,SorcSpell,K$108+2)="--","--",VLOOKUP($Z2,SorcSpell,K$108+2)+N11)</f>
        <v>--</v>
      </c>
      <c r="L124" s="52" t="str">
        <f aca="false">IF(VLOOKUP($Z2,SorcSpell,L$108+2)="--","--",VLOOKUP($Z2,SorcSpell,L$108+2)+O11)</f>
        <v>--</v>
      </c>
      <c r="M124" s="204" t="str">
        <f aca="false">IF(VLOOKUP($Z2,SorcSpell,M$108+2)="--","--",VLOOKUP($Z2,SorcSpell,M$108+2)+P11)</f>
        <v>--</v>
      </c>
      <c r="N124" s="16"/>
      <c r="O124" s="24"/>
      <c r="P124" s="68"/>
    </row>
    <row r="125" customFormat="false" ht="12.75" hidden="false" customHeight="false" outlineLevel="0" collapsed="false">
      <c r="A125" s="199" t="s">
        <v>393</v>
      </c>
      <c r="B125" s="199"/>
      <c r="C125" s="199"/>
      <c r="D125" s="164" t="str">
        <f aca="false">"dc:"&amp;10+D$108+$C$11</f>
        <v>dc:11</v>
      </c>
      <c r="E125" s="164" t="str">
        <f aca="false">"dc:"&amp;10+E$108+$C$11</f>
        <v>dc:12</v>
      </c>
      <c r="F125" s="164" t="str">
        <f aca="false">"dc:"&amp;10+F$108+$C$11</f>
        <v>dc:13</v>
      </c>
      <c r="G125" s="164" t="str">
        <f aca="false">"dc:"&amp;10+G$108+$C$11</f>
        <v>dc:14</v>
      </c>
      <c r="H125" s="164" t="str">
        <f aca="false">"dc:"&amp;10+H$108+$C$11</f>
        <v>dc:15</v>
      </c>
      <c r="I125" s="164" t="str">
        <f aca="false">"dc:"&amp;10+I$108+$C$11</f>
        <v>dc:16</v>
      </c>
      <c r="J125" s="164" t="str">
        <f aca="false">"dc:"&amp;10+J$108+$C$11</f>
        <v>dc:17</v>
      </c>
      <c r="K125" s="164" t="str">
        <f aca="false">"dc:"&amp;10+K$108+$C$11</f>
        <v>dc:18</v>
      </c>
      <c r="L125" s="164" t="str">
        <f aca="false">"dc:"&amp;10+L$108+$C$11</f>
        <v>dc:19</v>
      </c>
      <c r="M125" s="165" t="str">
        <f aca="false">"dc:"&amp;10+M$108+$C$11</f>
        <v>dc:20</v>
      </c>
      <c r="N125" s="16"/>
      <c r="O125" s="24"/>
      <c r="P125" s="68"/>
    </row>
    <row r="126" customFormat="false" ht="5.1" hidden="false" customHeight="true" outlineLevel="0" collapsed="false">
      <c r="A126" s="199"/>
      <c r="B126" s="167"/>
      <c r="C126" s="167"/>
      <c r="D126" s="202"/>
      <c r="E126" s="202"/>
      <c r="F126" s="202"/>
      <c r="G126" s="202"/>
      <c r="H126" s="202"/>
      <c r="I126" s="202"/>
      <c r="J126" s="202"/>
      <c r="K126" s="202"/>
      <c r="L126" s="202"/>
      <c r="M126" s="203"/>
      <c r="N126" s="68"/>
      <c r="O126" s="68"/>
      <c r="P126" s="68"/>
    </row>
    <row r="127" customFormat="false" ht="12.75" hidden="false" customHeight="false" outlineLevel="0" collapsed="false">
      <c r="A127" s="196" t="s">
        <v>394</v>
      </c>
      <c r="B127" s="196"/>
      <c r="C127" s="196"/>
      <c r="D127" s="52" t="str">
        <f aca="false">IF(VLOOKUP($AA2,WizSpell,D$108+2)="--","--",VLOOKUP($AA2,WizSpell,D$108+2))</f>
        <v>--</v>
      </c>
      <c r="E127" s="52" t="str">
        <f aca="false">IF(VLOOKUP($AA2,WizSpell,E$108+2)="--","--",VLOOKUP($AA2,WizSpell,E$108+2)+H9)</f>
        <v>--</v>
      </c>
      <c r="F127" s="52" t="str">
        <f aca="false">IF(VLOOKUP($AA2,WizSpell,F$108+2)="--","--",VLOOKUP($AA2,WizSpell,F$108+2)+I9)</f>
        <v>--</v>
      </c>
      <c r="G127" s="52" t="str">
        <f aca="false">IF(VLOOKUP($AA2,WizSpell,G$108+2)="--","--",VLOOKUP($AA2,WizSpell,G$108+2)+J9)</f>
        <v>--</v>
      </c>
      <c r="H127" s="52" t="str">
        <f aca="false">IF(VLOOKUP($AA2,WizSpell,H$108+2)="--","--",VLOOKUP($AA2,WizSpell,H$108+2)+K9)</f>
        <v>--</v>
      </c>
      <c r="I127" s="52" t="str">
        <f aca="false">IF(VLOOKUP($AA2,WizSpell,I$108+2)="--","--",VLOOKUP($AA2,WizSpell,I$108+2)+L9)</f>
        <v>--</v>
      </c>
      <c r="J127" s="52" t="str">
        <f aca="false">IF(VLOOKUP($AA2,WizSpell,J$108+2)="--","--",VLOOKUP($AA2,WizSpell,J$108+2)+M9)</f>
        <v>--</v>
      </c>
      <c r="K127" s="52" t="str">
        <f aca="false">IF(VLOOKUP($AA2,WizSpell,K$108+2)="--","--",VLOOKUP($AA2,WizSpell,K$108+2)+N9)</f>
        <v>--</v>
      </c>
      <c r="L127" s="52" t="str">
        <f aca="false">IF(VLOOKUP($AA2,WizSpell,L$108+2)="--","--",VLOOKUP($AA2,WizSpell,L$108+2)+O9)</f>
        <v>--</v>
      </c>
      <c r="M127" s="204" t="str">
        <f aca="false">IF(VLOOKUP($AA2,WizSpell,M$108+2)="--","--",VLOOKUP($AA2,WizSpell,M$108+2)+P9)</f>
        <v>--</v>
      </c>
      <c r="N127" s="16"/>
      <c r="O127" s="24"/>
      <c r="P127" s="68"/>
    </row>
    <row r="128" customFormat="false" ht="12.75" hidden="false" customHeight="false" outlineLevel="0" collapsed="false">
      <c r="A128" s="207" t="s">
        <v>395</v>
      </c>
      <c r="B128" s="207"/>
      <c r="C128" s="207"/>
      <c r="D128" s="179" t="str">
        <f aca="false">"dc:"&amp;10+D$108+$C$9</f>
        <v>dc:11</v>
      </c>
      <c r="E128" s="179" t="str">
        <f aca="false">"dc:"&amp;10+E$108+$C$9</f>
        <v>dc:12</v>
      </c>
      <c r="F128" s="179" t="str">
        <f aca="false">"dc:"&amp;10+F$108+$C$9</f>
        <v>dc:13</v>
      </c>
      <c r="G128" s="179" t="str">
        <f aca="false">"dc:"&amp;10+G$108+$C$9</f>
        <v>dc:14</v>
      </c>
      <c r="H128" s="179" t="str">
        <f aca="false">"dc:"&amp;10+H$108+$C$9</f>
        <v>dc:15</v>
      </c>
      <c r="I128" s="179" t="str">
        <f aca="false">"dc:"&amp;10+I$108+$C$9</f>
        <v>dc:16</v>
      </c>
      <c r="J128" s="179" t="str">
        <f aca="false">"dc:"&amp;10+J$108+$C$9</f>
        <v>dc:17</v>
      </c>
      <c r="K128" s="179" t="str">
        <f aca="false">"dc:"&amp;10+K$108+$C$9</f>
        <v>dc:18</v>
      </c>
      <c r="L128" s="179" t="str">
        <f aca="false">"dc:"&amp;10+L$108+$C$9</f>
        <v>dc:19</v>
      </c>
      <c r="M128" s="181" t="str">
        <f aca="false">"dc:"&amp;10+M$108+$C$9</f>
        <v>dc:20</v>
      </c>
      <c r="N128" s="68"/>
      <c r="O128" s="68"/>
      <c r="P128" s="68"/>
    </row>
  </sheetData>
  <mergeCells count="166">
    <mergeCell ref="A1:C2"/>
    <mergeCell ref="G1:M2"/>
    <mergeCell ref="O1:P1"/>
    <mergeCell ref="O2:P2"/>
    <mergeCell ref="A3:C3"/>
    <mergeCell ref="O3:P3"/>
    <mergeCell ref="O4:P4"/>
    <mergeCell ref="O5:P5"/>
    <mergeCell ref="N14:P14"/>
    <mergeCell ref="N15:P15"/>
    <mergeCell ref="A16:C16"/>
    <mergeCell ref="A17:C17"/>
    <mergeCell ref="A18:C18"/>
    <mergeCell ref="A19:C19"/>
    <mergeCell ref="A20:C20"/>
    <mergeCell ref="D20:K20"/>
    <mergeCell ref="L20:P20"/>
    <mergeCell ref="D21:G21"/>
    <mergeCell ref="H21:K21"/>
    <mergeCell ref="D22:G22"/>
    <mergeCell ref="H22:K22"/>
    <mergeCell ref="D23:G23"/>
    <mergeCell ref="H23:K23"/>
    <mergeCell ref="A26:D26"/>
    <mergeCell ref="F26:G26"/>
    <mergeCell ref="M26:N26"/>
    <mergeCell ref="O26:P26"/>
    <mergeCell ref="F27:G27"/>
    <mergeCell ref="M27:N27"/>
    <mergeCell ref="O27:P27"/>
    <mergeCell ref="F28:G28"/>
    <mergeCell ref="M28:N28"/>
    <mergeCell ref="O28:P28"/>
    <mergeCell ref="F29:G29"/>
    <mergeCell ref="M29:N29"/>
    <mergeCell ref="O29:P29"/>
    <mergeCell ref="F30:G30"/>
    <mergeCell ref="M30:N30"/>
    <mergeCell ref="O30:P30"/>
    <mergeCell ref="F31:G31"/>
    <mergeCell ref="M31:N31"/>
    <mergeCell ref="O31:P31"/>
    <mergeCell ref="F32:G32"/>
    <mergeCell ref="M32:N32"/>
    <mergeCell ref="O32:P32"/>
    <mergeCell ref="A34:D35"/>
    <mergeCell ref="E34:F34"/>
    <mergeCell ref="G34:G35"/>
    <mergeCell ref="H34:I34"/>
    <mergeCell ref="J34:K34"/>
    <mergeCell ref="L34:N34"/>
    <mergeCell ref="O34:P34"/>
    <mergeCell ref="Q34:Q35"/>
    <mergeCell ref="R34:S35"/>
    <mergeCell ref="T34:U34"/>
    <mergeCell ref="V34:W35"/>
    <mergeCell ref="Z34:Z35"/>
    <mergeCell ref="AA34:AB34"/>
    <mergeCell ref="E35:F35"/>
    <mergeCell ref="J35:K35"/>
    <mergeCell ref="AA35:AB35"/>
    <mergeCell ref="A36:D36"/>
    <mergeCell ref="E36:F36"/>
    <mergeCell ref="J36:K36"/>
    <mergeCell ref="V36:W36"/>
    <mergeCell ref="AA36:AB36"/>
    <mergeCell ref="A37:D37"/>
    <mergeCell ref="E37:F37"/>
    <mergeCell ref="J37:K37"/>
    <mergeCell ref="V37:W37"/>
    <mergeCell ref="AA37:AB37"/>
    <mergeCell ref="A38:D38"/>
    <mergeCell ref="E38:F38"/>
    <mergeCell ref="J38:K38"/>
    <mergeCell ref="V38:W38"/>
    <mergeCell ref="AA38:AB38"/>
    <mergeCell ref="A39:D39"/>
    <mergeCell ref="E39:F39"/>
    <mergeCell ref="J39:K39"/>
    <mergeCell ref="V39:W39"/>
    <mergeCell ref="AA39:AB39"/>
    <mergeCell ref="A40:D40"/>
    <mergeCell ref="E40:F40"/>
    <mergeCell ref="J40:K40"/>
    <mergeCell ref="V40:W40"/>
    <mergeCell ref="AA40:AB40"/>
    <mergeCell ref="A41:D41"/>
    <mergeCell ref="E41:F41"/>
    <mergeCell ref="J41:K41"/>
    <mergeCell ref="V41:W41"/>
    <mergeCell ref="AA41:AB41"/>
    <mergeCell ref="A45:C45"/>
    <mergeCell ref="I45:K45"/>
    <mergeCell ref="A46:C46"/>
    <mergeCell ref="I46:K46"/>
    <mergeCell ref="A47:C47"/>
    <mergeCell ref="I47:K47"/>
    <mergeCell ref="A48:C48"/>
    <mergeCell ref="I48:K48"/>
    <mergeCell ref="A49:C49"/>
    <mergeCell ref="I49:K49"/>
    <mergeCell ref="A50:C50"/>
    <mergeCell ref="I50:K50"/>
    <mergeCell ref="A51:C51"/>
    <mergeCell ref="I51:K51"/>
    <mergeCell ref="A52:C52"/>
    <mergeCell ref="I52:K52"/>
    <mergeCell ref="A53:C53"/>
    <mergeCell ref="I53:K53"/>
    <mergeCell ref="A54:C54"/>
    <mergeCell ref="I54:K54"/>
    <mergeCell ref="A55:C55"/>
    <mergeCell ref="I55:K55"/>
    <mergeCell ref="A56:C56"/>
    <mergeCell ref="I56:K56"/>
    <mergeCell ref="Q56:S56"/>
    <mergeCell ref="T56:U56"/>
    <mergeCell ref="A57:C57"/>
    <mergeCell ref="I57:K57"/>
    <mergeCell ref="Q57:S57"/>
    <mergeCell ref="T57:U57"/>
    <mergeCell ref="A58:C58"/>
    <mergeCell ref="I58:K58"/>
    <mergeCell ref="Q58:S58"/>
    <mergeCell ref="T58:U58"/>
    <mergeCell ref="A59:C59"/>
    <mergeCell ref="I59:K59"/>
    <mergeCell ref="A60:C60"/>
    <mergeCell ref="I60:K60"/>
    <mergeCell ref="A61:C61"/>
    <mergeCell ref="I61:K61"/>
    <mergeCell ref="A62:C62"/>
    <mergeCell ref="I62:K62"/>
    <mergeCell ref="A63:C63"/>
    <mergeCell ref="I63:K63"/>
    <mergeCell ref="A64:C64"/>
    <mergeCell ref="I64:K64"/>
    <mergeCell ref="A65:C65"/>
    <mergeCell ref="I65:K65"/>
    <mergeCell ref="A66:C66"/>
    <mergeCell ref="I66:K66"/>
    <mergeCell ref="A67:C67"/>
    <mergeCell ref="A68:C68"/>
    <mergeCell ref="A69:C69"/>
    <mergeCell ref="A70:C71"/>
    <mergeCell ref="G70:M71"/>
    <mergeCell ref="O70:P70"/>
    <mergeCell ref="O71:P71"/>
    <mergeCell ref="A72:C72"/>
    <mergeCell ref="O72:P72"/>
    <mergeCell ref="O73:P73"/>
    <mergeCell ref="O74:P74"/>
    <mergeCell ref="A109:C109"/>
    <mergeCell ref="A110:C110"/>
    <mergeCell ref="A112:C112"/>
    <mergeCell ref="A113:C113"/>
    <mergeCell ref="A115:C115"/>
    <mergeCell ref="A116:C116"/>
    <mergeCell ref="A118:C118"/>
    <mergeCell ref="A119:C119"/>
    <mergeCell ref="A121:C121"/>
    <mergeCell ref="A122:C122"/>
    <mergeCell ref="A124:C124"/>
    <mergeCell ref="A125:C125"/>
    <mergeCell ref="A127:C127"/>
    <mergeCell ref="A128:C128"/>
  </mergeCells>
  <conditionalFormatting sqref="D112:M112 D121:H121 D118:H118 K109:M110 D115:M115 I118:M119 I121:M122">
    <cfRule type="expression" priority="2" aboveAverage="0" equalAverage="0" bottom="0" percent="0" rank="0" text="" dxfId="24">
      <formula>$B$10&lt;(10+D$98)</formula>
    </cfRule>
  </conditionalFormatting>
  <conditionalFormatting sqref="D109:J109 D124:M124">
    <cfRule type="expression" priority="3" aboveAverage="0" equalAverage="0" bottom="0" percent="0" rank="0" text="" dxfId="25">
      <formula>$B$11&lt;(10+D$98)</formula>
    </cfRule>
  </conditionalFormatting>
  <conditionalFormatting sqref="D127:M127">
    <cfRule type="expression" priority="4" aboveAverage="0" equalAverage="0" bottom="0" percent="0" rank="0" text="" dxfId="26">
      <formula>$B$9&lt;(10+D$98)</formula>
    </cfRule>
  </conditionalFormatting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&amp;D   &amp;T</oddFooter>
  </headerFooter>
  <rowBreaks count="1" manualBreakCount="1">
    <brk id="6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1" outlineLevelCol="0"/>
  <cols>
    <col collapsed="false" customWidth="true" hidden="false" outlineLevel="0" max="64" min="1" style="0" width="5.71"/>
  </cols>
  <sheetData>
    <row r="1" customFormat="false" ht="12.75" hidden="false" customHeight="false" outlineLevel="0" collapsed="false">
      <c r="A1" s="50"/>
      <c r="B1" s="50"/>
      <c r="C1" s="50"/>
      <c r="D1" s="0" t="s">
        <v>19</v>
      </c>
      <c r="F1" s="0" t="s">
        <v>245</v>
      </c>
      <c r="G1" s="51" t="str">
        <f aca="false">IF(Q2&gt;0,Q1&amp;": "&amp;Q2&amp;"  ","")&amp;IF(R2&gt;0,R1&amp;": "&amp;R2&amp;"  ","")&amp;IF(S2&gt;0,S1&amp;": "&amp;S2&amp;"  ","")&amp;IF(T2&gt;0,T1&amp;": "&amp;T2&amp;"  ","")&amp;IF(U2&gt;0,U1&amp;": "&amp;U2&amp;"  ","")&amp;IF(V2&gt;0,V1&amp;": "&amp;V2&amp;"  ","")&amp;IF(W2&gt;0,W1&amp;": "&amp;W2&amp;"  ","")&amp;IF(X2&gt;0,X1&amp;": "&amp;X2&amp;"  ","")&amp;IF(Y2&gt;0,Y1&amp;": "&amp;Y2&amp;"  ","")&amp;IF(Z2&gt;0,Z1&amp;": "&amp;Z2&amp;"  ","")&amp;IF(AA2&gt;0,AA1&amp;": "&amp;AA2&amp;"  ","")</f>
        <v/>
      </c>
      <c r="H1" s="51"/>
      <c r="I1" s="51"/>
      <c r="J1" s="51"/>
      <c r="K1" s="51"/>
      <c r="L1" s="51"/>
      <c r="M1" s="51"/>
      <c r="N1" s="0" t="s">
        <v>246</v>
      </c>
      <c r="O1" s="52" t="n">
        <f aca="false">SUM(Q2:AA2)</f>
        <v>0</v>
      </c>
      <c r="P1" s="52"/>
      <c r="Q1" s="24" t="s">
        <v>247</v>
      </c>
      <c r="R1" s="24" t="s">
        <v>229</v>
      </c>
      <c r="S1" s="24" t="s">
        <v>238</v>
      </c>
      <c r="T1" s="24" t="s">
        <v>248</v>
      </c>
      <c r="U1" s="24" t="s">
        <v>249</v>
      </c>
      <c r="V1" s="24" t="s">
        <v>56</v>
      </c>
      <c r="W1" s="24" t="s">
        <v>250</v>
      </c>
      <c r="X1" s="24" t="s">
        <v>251</v>
      </c>
      <c r="Y1" s="24" t="s">
        <v>252</v>
      </c>
      <c r="Z1" s="24" t="s">
        <v>253</v>
      </c>
      <c r="AA1" s="24" t="s">
        <v>244</v>
      </c>
      <c r="AB1" s="24"/>
    </row>
    <row r="2" customFormat="false" ht="12.75" hidden="false" customHeight="false" outlineLevel="0" collapsed="false">
      <c r="A2" s="50"/>
      <c r="B2" s="50"/>
      <c r="C2" s="50"/>
      <c r="D2" s="0" t="s">
        <v>254</v>
      </c>
      <c r="G2" s="51"/>
      <c r="H2" s="51"/>
      <c r="I2" s="51"/>
      <c r="J2" s="51"/>
      <c r="K2" s="51"/>
      <c r="L2" s="51"/>
      <c r="M2" s="51"/>
      <c r="N2" s="14" t="s">
        <v>37</v>
      </c>
      <c r="O2" s="53"/>
      <c r="P2" s="53"/>
      <c r="Q2" s="24" t="n">
        <f aca="false">20-COUNTBLANK(Q4:Q23)</f>
        <v>0</v>
      </c>
      <c r="R2" s="24" t="n">
        <f aca="false">20-COUNTBLANK(R4:R23)</f>
        <v>0</v>
      </c>
      <c r="S2" s="24" t="n">
        <f aca="false">20-COUNTBLANK(S4:S23)</f>
        <v>0</v>
      </c>
      <c r="T2" s="24" t="n">
        <f aca="false">20-COUNTBLANK(T4:T23)</f>
        <v>0</v>
      </c>
      <c r="U2" s="24" t="n">
        <f aca="false">20-COUNTBLANK(U4:U23)</f>
        <v>0</v>
      </c>
      <c r="V2" s="24" t="n">
        <f aca="false">20-COUNTBLANK(V4:V23)</f>
        <v>0</v>
      </c>
      <c r="W2" s="24" t="n">
        <f aca="false">20-COUNTBLANK(W4:W23)</f>
        <v>0</v>
      </c>
      <c r="X2" s="24" t="n">
        <f aca="false">20-COUNTBLANK(X4:X23)</f>
        <v>0</v>
      </c>
      <c r="Y2" s="24" t="n">
        <f aca="false">20-COUNTBLANK(Y4:Y23)</f>
        <v>0</v>
      </c>
      <c r="Z2" s="24" t="n">
        <f aca="false">20-COUNTBLANK(Z4:Z23)</f>
        <v>0</v>
      </c>
      <c r="AA2" s="24" t="n">
        <f aca="false">20-COUNTBLANK(AA4:AA23)</f>
        <v>0</v>
      </c>
    </row>
    <row r="3" customFormat="false" ht="12.75" hidden="false" customHeight="false" outlineLevel="0" collapsed="false">
      <c r="A3" s="54" t="s">
        <v>255</v>
      </c>
      <c r="B3" s="54"/>
      <c r="C3" s="54"/>
      <c r="D3" s="55" t="s">
        <v>256</v>
      </c>
      <c r="N3" s="0" t="s">
        <v>257</v>
      </c>
      <c r="O3" s="53" t="n">
        <f aca="false">VLOOKUP(O1+1,XP,2)</f>
        <v>0</v>
      </c>
      <c r="P3" s="53"/>
      <c r="Q3" s="0" t="s">
        <v>258</v>
      </c>
    </row>
    <row r="4" customFormat="false" ht="12.75" hidden="false" customHeight="false" outlineLevel="0" collapsed="false">
      <c r="A4" s="56"/>
      <c r="N4" s="0" t="s">
        <v>259</v>
      </c>
      <c r="O4" s="52" t="str">
        <f aca="false">MIN(J5,L18)+(G14="Monk")*(C76="Light")*IF(G5="Medium",INT(V2/3)*10,INT(INT(V2/3)*4/3+0.5)*5)+(VLOOKUP(G14,Armor,9)&lt;3)*(C76&lt;&gt;"Heavy")*(Q2&gt;0)*10&amp;" Feet"</f>
        <v>30 Feet</v>
      </c>
      <c r="P4" s="52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0" t="s">
        <v>231</v>
      </c>
    </row>
    <row r="5" customFormat="false" ht="12.75" hidden="false" customHeight="false" outlineLevel="0" collapsed="false">
      <c r="C5" s="24" t="s">
        <v>260</v>
      </c>
      <c r="D5" s="24" t="s">
        <v>38</v>
      </c>
      <c r="F5" s="0" t="s">
        <v>261</v>
      </c>
      <c r="G5" s="0" t="str">
        <f aca="false">VLOOKUP(D1,RaceSize,2)</f>
        <v>Medium</v>
      </c>
      <c r="I5" s="0" t="s">
        <v>262</v>
      </c>
      <c r="J5" s="0" t="n">
        <f aca="false">IF(D1&lt;&gt;"Dwarf",VLOOKUP(G5,SizeMod,6),20)</f>
        <v>30</v>
      </c>
      <c r="K5" s="0" t="s">
        <v>263</v>
      </c>
      <c r="N5" s="14" t="s">
        <v>264</v>
      </c>
      <c r="O5" s="32" t="n">
        <f aca="false">C7</f>
        <v>0</v>
      </c>
      <c r="P5" s="32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0" t="s">
        <v>232</v>
      </c>
    </row>
    <row r="6" customFormat="false" ht="12.75" hidden="false" customHeight="false" outlineLevel="0" collapsed="false">
      <c r="A6" s="6" t="s">
        <v>265</v>
      </c>
      <c r="B6" s="58" t="n">
        <v>10</v>
      </c>
      <c r="C6" s="59" t="n">
        <f aca="false">VLOOKUP(B6,Ability,2)</f>
        <v>0</v>
      </c>
      <c r="D6" s="59" t="n">
        <f aca="false">C6+J18</f>
        <v>0</v>
      </c>
      <c r="E6" s="8" t="str">
        <f aca="false">"Carrying Capacity: Light: "&amp;VLOOKUP(B6,Ability,3)*VLOOKUP(G5,SizeMod,2)&amp;" lbs;  Medium:"&amp;VLOOKUP(B6,Ability,4)*VLOOKUP(G5,SizeMod,2)&amp;" lbs;   Heavy:"&amp;VLOOKUP(B6,Ability,5)*VLOOKUP(G5,SizeMod,2)&amp;" lbs."</f>
        <v>Carrying Capacity: Light: 33 lbs;  Medium:66 lbs;   Heavy:100 lbs.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0" t="s">
        <v>233</v>
      </c>
      <c r="AC6" s="0" t="s">
        <v>266</v>
      </c>
    </row>
    <row r="7" customFormat="false" ht="12.75" hidden="false" customHeight="false" outlineLevel="0" collapsed="false">
      <c r="A7" s="10" t="s">
        <v>267</v>
      </c>
      <c r="B7" s="60" t="n">
        <v>10</v>
      </c>
      <c r="C7" s="61" t="n">
        <f aca="false">VLOOKUP(B7,Ability,2)</f>
        <v>0</v>
      </c>
      <c r="D7" s="61" t="n">
        <f aca="false">C7+J18</f>
        <v>0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0" t="s">
        <v>234</v>
      </c>
      <c r="AC7" s="0" t="s">
        <v>268</v>
      </c>
    </row>
    <row r="8" customFormat="false" ht="12.75" hidden="false" customHeight="false" outlineLevel="0" collapsed="false">
      <c r="A8" s="10" t="s">
        <v>269</v>
      </c>
      <c r="B8" s="60" t="n">
        <v>10</v>
      </c>
      <c r="C8" s="61" t="n">
        <f aca="false">VLOOKUP(B8,Ability,2)</f>
        <v>0</v>
      </c>
      <c r="D8" s="61" t="n">
        <f aca="false">C8+J18</f>
        <v>0</v>
      </c>
      <c r="E8" s="12"/>
      <c r="F8" s="12"/>
      <c r="G8" s="12"/>
      <c r="H8" s="17" t="s">
        <v>231</v>
      </c>
      <c r="I8" s="17" t="s">
        <v>232</v>
      </c>
      <c r="J8" s="17" t="s">
        <v>233</v>
      </c>
      <c r="K8" s="62" t="s">
        <v>234</v>
      </c>
      <c r="L8" s="62" t="s">
        <v>235</v>
      </c>
      <c r="M8" s="62" t="s">
        <v>236</v>
      </c>
      <c r="N8" s="62" t="s">
        <v>240</v>
      </c>
      <c r="O8" s="62" t="s">
        <v>241</v>
      </c>
      <c r="P8" s="17" t="s">
        <v>242</v>
      </c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0" t="s">
        <v>235</v>
      </c>
    </row>
    <row r="9" customFormat="false" ht="12.75" hidden="false" customHeight="false" outlineLevel="0" collapsed="false">
      <c r="A9" s="10" t="s">
        <v>270</v>
      </c>
      <c r="B9" s="60" t="n">
        <v>10</v>
      </c>
      <c r="C9" s="61" t="n">
        <f aca="false">VLOOKUP(B9,Ability,2)</f>
        <v>0</v>
      </c>
      <c r="D9" s="63"/>
      <c r="E9" s="12" t="s">
        <v>271</v>
      </c>
      <c r="F9" s="12"/>
      <c r="G9" s="12"/>
      <c r="H9" s="17" t="n">
        <f aca="false">VLOOKUP($B9,Ability,7)</f>
        <v>0</v>
      </c>
      <c r="I9" s="17" t="n">
        <f aca="false">VLOOKUP($B9,Ability,8)</f>
        <v>0</v>
      </c>
      <c r="J9" s="17" t="n">
        <f aca="false">VLOOKUP($B9,Ability,9)</f>
        <v>0</v>
      </c>
      <c r="K9" s="17" t="n">
        <f aca="false">VLOOKUP($B9,Ability,10)</f>
        <v>0</v>
      </c>
      <c r="L9" s="17" t="n">
        <f aca="false">VLOOKUP($B9,Ability,11)</f>
        <v>0</v>
      </c>
      <c r="M9" s="17" t="n">
        <f aca="false">VLOOKUP($B9,Ability,12)</f>
        <v>0</v>
      </c>
      <c r="N9" s="17" t="n">
        <f aca="false">VLOOKUP($B9,Ability,13)</f>
        <v>0</v>
      </c>
      <c r="O9" s="17" t="n">
        <f aca="false">VLOOKUP($B9,Ability,14)</f>
        <v>0</v>
      </c>
      <c r="P9" s="17" t="n">
        <f aca="false">VLOOKUP($B9,Ability,15)</f>
        <v>0</v>
      </c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0" t="s">
        <v>236</v>
      </c>
      <c r="AC9" s="0" t="s">
        <v>266</v>
      </c>
    </row>
    <row r="10" customFormat="false" ht="12.75" hidden="false" customHeight="false" outlineLevel="0" collapsed="false">
      <c r="A10" s="10" t="s">
        <v>272</v>
      </c>
      <c r="B10" s="60" t="n">
        <v>10</v>
      </c>
      <c r="C10" s="61" t="n">
        <f aca="false">VLOOKUP(B10,Ability,2)</f>
        <v>0</v>
      </c>
      <c r="D10" s="63"/>
      <c r="E10" s="12" t="s">
        <v>271</v>
      </c>
      <c r="F10" s="12"/>
      <c r="G10" s="12"/>
      <c r="H10" s="17" t="n">
        <f aca="false">VLOOKUP($B10,Ability,7)</f>
        <v>0</v>
      </c>
      <c r="I10" s="17" t="n">
        <f aca="false">VLOOKUP($B10,Ability,8)</f>
        <v>0</v>
      </c>
      <c r="J10" s="17" t="n">
        <f aca="false">VLOOKUP($B10,Ability,9)</f>
        <v>0</v>
      </c>
      <c r="K10" s="17" t="n">
        <f aca="false">VLOOKUP($B10,Ability,10)</f>
        <v>0</v>
      </c>
      <c r="L10" s="17" t="n">
        <f aca="false">VLOOKUP($B10,Ability,11)</f>
        <v>0</v>
      </c>
      <c r="M10" s="17" t="n">
        <f aca="false">VLOOKUP($B10,Ability,12)</f>
        <v>0</v>
      </c>
      <c r="N10" s="17" t="n">
        <f aca="false">VLOOKUP($B10,Ability,13)</f>
        <v>0</v>
      </c>
      <c r="O10" s="17" t="n">
        <f aca="false">VLOOKUP($B10,Ability,14)</f>
        <v>0</v>
      </c>
      <c r="P10" s="17" t="n">
        <f aca="false">VLOOKUP($B10,Ability,15)</f>
        <v>0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0" t="s">
        <v>240</v>
      </c>
    </row>
    <row r="11" customFormat="false" ht="12.75" hidden="false" customHeight="false" outlineLevel="0" collapsed="false">
      <c r="A11" s="28" t="s">
        <v>273</v>
      </c>
      <c r="B11" s="64" t="n">
        <v>10</v>
      </c>
      <c r="C11" s="65" t="n">
        <f aca="false">VLOOKUP(B11,Ability,2)</f>
        <v>0</v>
      </c>
      <c r="D11" s="66"/>
      <c r="E11" s="30" t="s">
        <v>271</v>
      </c>
      <c r="F11" s="30"/>
      <c r="G11" s="30"/>
      <c r="H11" s="67" t="n">
        <f aca="false">VLOOKUP($B11,Ability,7)</f>
        <v>0</v>
      </c>
      <c r="I11" s="67" t="n">
        <f aca="false">VLOOKUP($B11,Ability,8)</f>
        <v>0</v>
      </c>
      <c r="J11" s="67" t="n">
        <f aca="false">VLOOKUP($B11,Ability,9)</f>
        <v>0</v>
      </c>
      <c r="K11" s="67" t="n">
        <f aca="false">VLOOKUP($B11,Ability,10)</f>
        <v>0</v>
      </c>
      <c r="L11" s="67" t="n">
        <f aca="false">VLOOKUP($B11,Ability,11)</f>
        <v>0</v>
      </c>
      <c r="M11" s="67" t="n">
        <f aca="false">VLOOKUP($B11,Ability,12)</f>
        <v>0</v>
      </c>
      <c r="N11" s="67" t="n">
        <f aca="false">VLOOKUP($B11,Ability,13)</f>
        <v>0</v>
      </c>
      <c r="O11" s="67" t="n">
        <f aca="false">VLOOKUP($B11,Ability,14)</f>
        <v>0</v>
      </c>
      <c r="P11" s="67" t="n">
        <f aca="false">VLOOKUP($B11,Ability,15)</f>
        <v>0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0" t="s">
        <v>241</v>
      </c>
      <c r="AC11" s="0" t="s">
        <v>268</v>
      </c>
    </row>
    <row r="12" customFormat="false" ht="12.75" hidden="false" customHeight="false" outlineLevel="0" collapsed="false"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0" t="s">
        <v>242</v>
      </c>
      <c r="AC12" s="0" t="s">
        <v>266</v>
      </c>
    </row>
    <row r="13" customFormat="false" ht="12.75" hidden="false" customHeight="false" outlineLevel="0" collapsed="false">
      <c r="A13" s="68"/>
      <c r="B13" s="69" t="s">
        <v>274</v>
      </c>
      <c r="C13" s="70" t="n">
        <f aca="false">10+VLOOKUP($G$5,SizeMod,3)+H18+MIN(I18,C7)+(G14="None")*((C10+INT(V2/5))&gt;0)*(C10+INT(V2/5))*(V2&gt;0)</f>
        <v>10</v>
      </c>
      <c r="G13" s="0" t="s">
        <v>38</v>
      </c>
      <c r="H13" s="40" t="s">
        <v>39</v>
      </c>
      <c r="I13" s="40" t="s">
        <v>40</v>
      </c>
      <c r="J13" s="40" t="s">
        <v>41</v>
      </c>
      <c r="K13" s="40" t="s">
        <v>42</v>
      </c>
      <c r="L13" s="40" t="s">
        <v>275</v>
      </c>
      <c r="M13" s="40" t="s">
        <v>45</v>
      </c>
      <c r="N13" s="71" t="s">
        <v>276</v>
      </c>
      <c r="O13" s="40"/>
      <c r="P13" s="40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0" t="s">
        <v>277</v>
      </c>
    </row>
    <row r="14" customFormat="false" ht="12.75" hidden="false" customHeight="false" outlineLevel="0" collapsed="false">
      <c r="A14" s="68"/>
      <c r="B14" s="69" t="s">
        <v>278</v>
      </c>
      <c r="C14" s="70" t="n">
        <f aca="false">10+VLOOKUP($G$5,SizeMod,3)+H18+(G14="None")*((C10+INT(V2/5))&gt;0)*(C10+INT(V2/5))*(V2&gt;0)</f>
        <v>10</v>
      </c>
      <c r="G14" s="72" t="s">
        <v>57</v>
      </c>
      <c r="H14" s="38" t="n">
        <f aca="false">IF($G14&lt;&gt;"",VLOOKUP($G14,Armor,2,FALSE()),"")</f>
        <v>0</v>
      </c>
      <c r="I14" s="38" t="n">
        <f aca="false">IF($G14&lt;&gt;"",VLOOKUP($G14,Armor,3,FALSE()),"")</f>
        <v>99</v>
      </c>
      <c r="J14" s="38" t="n">
        <f aca="false">IF($G14&lt;&gt;"",VLOOKUP($G14,Armor,4,FALSE()),"")</f>
        <v>0</v>
      </c>
      <c r="K14" s="73" t="n">
        <f aca="false">IF($G14&lt;&gt;"",VLOOKUP($G14,Armor,5,FALSE()),"")</f>
        <v>0</v>
      </c>
      <c r="L14" s="24" t="n">
        <f aca="false">IF($G14&lt;&gt;"",IF(J5=30,VLOOKUP($G14,Armor,6,FALSE()),VLOOKUP($G14,Armor,7,FALSE())),"")</f>
        <v>30</v>
      </c>
      <c r="M14" s="24" t="n">
        <f aca="false">IF($G14&lt;&gt;"",VLOOKUP($G14,Armor,8,FALSE()),"")</f>
        <v>0</v>
      </c>
      <c r="N14" s="74"/>
      <c r="O14" s="74"/>
      <c r="P14" s="74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0" t="s">
        <v>279</v>
      </c>
    </row>
    <row r="15" customFormat="false" ht="12.75" hidden="false" customHeight="false" outlineLevel="0" collapsed="false">
      <c r="A15" s="68"/>
      <c r="B15" s="69" t="s">
        <v>280</v>
      </c>
      <c r="C15" s="70" t="n">
        <f aca="false">10+VLOOKUP($G$5,SizeMod,3)+H16+(G14="None")*((C10+INT(V2/5))&gt;0)*(C10+INT(V2/5))*(V2&gt;0)+MIN(I18,C7)</f>
        <v>10</v>
      </c>
      <c r="G15" s="72" t="s">
        <v>57</v>
      </c>
      <c r="H15" s="20" t="n">
        <f aca="false">IF($G15&lt;&gt;"",VLOOKUP($G15,Armor,2,FALSE()),"")</f>
        <v>0</v>
      </c>
      <c r="I15" s="20" t="n">
        <f aca="false">IF($G15&lt;&gt;"",VLOOKUP($G15,Armor,3,FALSE()),"")</f>
        <v>99</v>
      </c>
      <c r="J15" s="20" t="n">
        <f aca="false">IF($G15&lt;&gt;"",VLOOKUP($G15,Armor,4,FALSE()),"")</f>
        <v>0</v>
      </c>
      <c r="K15" s="73" t="n">
        <f aca="false">IF($G15&lt;&gt;"",VLOOKUP($G15,Armor,5,FALSE()),"")</f>
        <v>0</v>
      </c>
      <c r="L15" s="24" t="n">
        <f aca="false">IF($G15&lt;&gt;"",IF(J5=30,VLOOKUP($G15,Armor,6,FALSE()),VLOOKUP($G15,Armor,7,FALSE())),"")</f>
        <v>30</v>
      </c>
      <c r="M15" s="17" t="n">
        <f aca="false">IF($G15&lt;&gt;"",VLOOKUP($G15,Armor,8,FALSE()),"")</f>
        <v>0</v>
      </c>
      <c r="N15" s="74"/>
      <c r="O15" s="74"/>
      <c r="P15" s="74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0" t="s">
        <v>281</v>
      </c>
      <c r="AC15" s="0" t="s">
        <v>282</v>
      </c>
    </row>
    <row r="16" customFormat="false" ht="12.75" hidden="false" customHeight="false" outlineLevel="0" collapsed="false">
      <c r="A16" s="75"/>
      <c r="B16" s="75"/>
      <c r="C16" s="75"/>
      <c r="G16" s="14" t="s">
        <v>283</v>
      </c>
      <c r="H16" s="20"/>
      <c r="I16" s="76"/>
      <c r="J16" s="20"/>
      <c r="K16" s="77"/>
      <c r="L16" s="77"/>
      <c r="M16" s="77"/>
      <c r="N16" s="77"/>
      <c r="O16" s="77"/>
      <c r="P16" s="7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0" t="s">
        <v>284</v>
      </c>
    </row>
    <row r="17" customFormat="false" ht="12.75" hidden="false" customHeight="false" outlineLevel="0" collapsed="false">
      <c r="A17" s="75"/>
      <c r="B17" s="75"/>
      <c r="C17" s="75"/>
      <c r="G17" s="14" t="str">
        <f aca="false">"Carrying Load ("&amp;C76&amp;")"</f>
        <v>Carrying Load (Light)</v>
      </c>
      <c r="H17" s="78"/>
      <c r="I17" s="32" t="n">
        <f aca="false">IF($C$76="Medium",3,IF($C$76="Heavy",1,C7))</f>
        <v>0</v>
      </c>
      <c r="J17" s="32" t="n">
        <f aca="false">IF($C$76="Medium",-3,IF($C$76="Heavy",-6,0))</f>
        <v>0</v>
      </c>
      <c r="K17" s="78"/>
      <c r="L17" s="67" t="n">
        <f aca="false">IF($C$76="Medium",(J5=30)*20+(J5=20)*15,IF($C$76="Heavy",(J5=30)*20+(J5=20)*15,J5))</f>
        <v>30</v>
      </c>
      <c r="M17" s="78"/>
      <c r="N17" s="78"/>
      <c r="O17" s="78"/>
      <c r="P17" s="78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0" t="s">
        <v>285</v>
      </c>
    </row>
    <row r="18" customFormat="false" ht="12.75" hidden="false" customHeight="false" outlineLevel="0" collapsed="false">
      <c r="A18" s="75"/>
      <c r="B18" s="75"/>
      <c r="C18" s="75"/>
      <c r="H18" s="38" t="n">
        <f aca="false">SUM(H14:H16)</f>
        <v>0</v>
      </c>
      <c r="I18" s="38" t="n">
        <f aca="false">MIN(I14:I15,I17)</f>
        <v>0</v>
      </c>
      <c r="J18" s="38" t="n">
        <f aca="false">MIN(SUM(J14:J16),J17)</f>
        <v>0</v>
      </c>
      <c r="K18" s="44" t="n">
        <f aca="false">SUM(K14:K15)</f>
        <v>0</v>
      </c>
      <c r="L18" s="24" t="n">
        <f aca="false">MIN(L14:L17)</f>
        <v>30</v>
      </c>
      <c r="M18" s="24" t="n">
        <f aca="false">SUM(M14:M15)/((G5="Small")+1)</f>
        <v>0</v>
      </c>
      <c r="N18" s="79"/>
      <c r="O18" s="79"/>
      <c r="P18" s="79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0" t="s">
        <v>286</v>
      </c>
      <c r="AC18" s="0" t="s">
        <v>266</v>
      </c>
    </row>
    <row r="19" customFormat="false" ht="12.75" hidden="false" customHeight="false" outlineLevel="0" collapsed="false">
      <c r="A19" s="80"/>
      <c r="B19" s="80"/>
      <c r="C19" s="80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0" t="s">
        <v>287</v>
      </c>
      <c r="AC19" s="0" t="s">
        <v>268</v>
      </c>
    </row>
    <row r="20" customFormat="false" ht="12.75" hidden="false" customHeight="false" outlineLevel="0" collapsed="false">
      <c r="A20" s="81" t="s">
        <v>288</v>
      </c>
      <c r="B20" s="81"/>
      <c r="C20" s="81"/>
      <c r="D20" s="81" t="s">
        <v>289</v>
      </c>
      <c r="E20" s="81"/>
      <c r="F20" s="81"/>
      <c r="G20" s="81"/>
      <c r="H20" s="81"/>
      <c r="I20" s="81"/>
      <c r="J20" s="81"/>
      <c r="K20" s="81"/>
      <c r="L20" s="82" t="str">
        <f aca="false">"HP: "&amp;(SUM(Q4:AA23)+O1*C8)</f>
        <v>HP: 0</v>
      </c>
      <c r="M20" s="82"/>
      <c r="N20" s="82"/>
      <c r="O20" s="82"/>
      <c r="P20" s="82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0" t="s">
        <v>290</v>
      </c>
    </row>
    <row r="21" customFormat="false" ht="12.75" hidden="false" customHeight="false" outlineLevel="0" collapsed="false">
      <c r="A21" s="19" t="n">
        <f aca="false">SUM(Q25:AA25)+C8+(W2&gt;0)*(C11&gt;0)*C11+(D1="Halfling")</f>
        <v>0</v>
      </c>
      <c r="B21" s="6" t="s">
        <v>291</v>
      </c>
      <c r="C21" s="83"/>
      <c r="D21" s="84"/>
      <c r="E21" s="84"/>
      <c r="F21" s="84"/>
      <c r="G21" s="84"/>
      <c r="H21" s="85"/>
      <c r="I21" s="85"/>
      <c r="J21" s="85"/>
      <c r="K21" s="85"/>
      <c r="L21" s="10"/>
      <c r="M21" s="12"/>
      <c r="N21" s="12"/>
      <c r="O21" s="12"/>
      <c r="P21" s="86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0" t="s">
        <v>292</v>
      </c>
      <c r="AC21" s="0" t="s">
        <v>266</v>
      </c>
    </row>
    <row r="22" customFormat="false" ht="12.75" hidden="false" customHeight="false" outlineLevel="0" collapsed="false">
      <c r="A22" s="19" t="n">
        <f aca="false">SUM(Q26:AA26)+C7+(W2&gt;0)*(C11&gt;0)*C11+(D1="Halfling")</f>
        <v>0</v>
      </c>
      <c r="B22" s="10" t="s">
        <v>293</v>
      </c>
      <c r="C22" s="86"/>
      <c r="D22" s="87"/>
      <c r="E22" s="87"/>
      <c r="F22" s="87"/>
      <c r="G22" s="87"/>
      <c r="H22" s="88"/>
      <c r="I22" s="88"/>
      <c r="J22" s="88"/>
      <c r="K22" s="88"/>
      <c r="L22" s="10"/>
      <c r="M22" s="12"/>
      <c r="N22" s="12"/>
      <c r="O22" s="12"/>
      <c r="P22" s="86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0" t="s">
        <v>294</v>
      </c>
    </row>
    <row r="23" customFormat="false" ht="12.75" hidden="false" customHeight="false" outlineLevel="0" collapsed="false">
      <c r="A23" s="31" t="n">
        <f aca="false">SUM(Q27:AA27)+C10+(W2&gt;0)*(C11&gt;0)*C11+(D1="Halfling")</f>
        <v>0</v>
      </c>
      <c r="B23" s="28" t="s">
        <v>295</v>
      </c>
      <c r="C23" s="89"/>
      <c r="D23" s="90"/>
      <c r="E23" s="90"/>
      <c r="F23" s="90"/>
      <c r="G23" s="90"/>
      <c r="H23" s="91"/>
      <c r="I23" s="91"/>
      <c r="J23" s="91"/>
      <c r="K23" s="91"/>
      <c r="L23" s="28"/>
      <c r="M23" s="30"/>
      <c r="N23" s="30"/>
      <c r="O23" s="30"/>
      <c r="P23" s="89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0" t="s">
        <v>296</v>
      </c>
      <c r="AC23" s="0" t="s">
        <v>268</v>
      </c>
    </row>
    <row r="24" customFormat="false" ht="12.75" hidden="false" customHeight="false" outlineLevel="0" collapsed="false">
      <c r="Q24" s="0" t="s">
        <v>288</v>
      </c>
    </row>
    <row r="25" customFormat="false" ht="12.75" hidden="false" customHeight="false" outlineLevel="0" collapsed="false">
      <c r="O25" s="14" t="s">
        <v>297</v>
      </c>
      <c r="P25" s="38" t="n">
        <f aca="false">SUM(Q28:AA28)</f>
        <v>0</v>
      </c>
      <c r="Q25" s="92" t="n">
        <f aca="false">INT((Q$2)*10/20)+2*(Q$2&lt;&gt;0)</f>
        <v>0</v>
      </c>
      <c r="R25" s="93" t="n">
        <f aca="false">INT(6/20*(R2+1))</f>
        <v>0</v>
      </c>
      <c r="S25" s="93" t="n">
        <f aca="false">INT((S$2)*10/20)+2*(S$2&lt;&gt;0)</f>
        <v>0</v>
      </c>
      <c r="T25" s="93" t="n">
        <f aca="false">INT((T$2)*10/20)+2*(T$2&lt;&gt;0)</f>
        <v>0</v>
      </c>
      <c r="U25" s="93" t="n">
        <f aca="false">INT((U$2)*10/20)+2*(U$2&lt;&gt;0)</f>
        <v>0</v>
      </c>
      <c r="V25" s="93" t="n">
        <f aca="false">INT((V$2)/2)+2*(V$2&lt;&gt;0)</f>
        <v>0</v>
      </c>
      <c r="W25" s="93" t="n">
        <f aca="false">INT((W$2)*10/20)+2*(W$2&lt;&gt;0)</f>
        <v>0</v>
      </c>
      <c r="X25" s="93" t="n">
        <f aca="false">INT((X$2)*10/20)+2*(X$2&lt;&gt;0)</f>
        <v>0</v>
      </c>
      <c r="Y25" s="93" t="n">
        <f aca="false">INT(6/20*(Y2+1))</f>
        <v>0</v>
      </c>
      <c r="Z25" s="93" t="n">
        <f aca="false">INT(6/20*(Z2+1))</f>
        <v>0</v>
      </c>
      <c r="AA25" s="94" t="n">
        <f aca="false">INT(6/20*(AA2+1))</f>
        <v>0</v>
      </c>
      <c r="AB25" s="0" t="s">
        <v>291</v>
      </c>
    </row>
    <row r="26" customFormat="false" ht="13.5" hidden="false" customHeight="false" outlineLevel="0" collapsed="false">
      <c r="A26" s="95" t="s">
        <v>67</v>
      </c>
      <c r="B26" s="95"/>
      <c r="C26" s="95"/>
      <c r="D26" s="95"/>
      <c r="E26" s="46" t="s">
        <v>32</v>
      </c>
      <c r="F26" s="45" t="s">
        <v>298</v>
      </c>
      <c r="G26" s="45"/>
      <c r="H26" s="48" t="s">
        <v>70</v>
      </c>
      <c r="I26" s="47" t="s">
        <v>71</v>
      </c>
      <c r="J26" s="48" t="s">
        <v>72</v>
      </c>
      <c r="K26" s="48" t="s">
        <v>73</v>
      </c>
      <c r="L26" s="47" t="s">
        <v>74</v>
      </c>
      <c r="M26" s="96" t="s">
        <v>75</v>
      </c>
      <c r="N26" s="96"/>
      <c r="O26" s="97" t="s">
        <v>76</v>
      </c>
      <c r="P26" s="97"/>
      <c r="Q26" s="98" t="n">
        <f aca="false">INT(6/20*(Q2+1))</f>
        <v>0</v>
      </c>
      <c r="R26" s="98" t="n">
        <f aca="false">INT((R$2)*10/20)+2*(R$2&lt;&gt;0)</f>
        <v>0</v>
      </c>
      <c r="S26" s="98" t="n">
        <f aca="false">INT(6/20*(S2+1))</f>
        <v>0</v>
      </c>
      <c r="T26" s="98" t="n">
        <f aca="false">INT(6/20*(T2+1))</f>
        <v>0</v>
      </c>
      <c r="U26" s="98" t="n">
        <f aca="false">INT(6/20*(U2+1))</f>
        <v>0</v>
      </c>
      <c r="V26" s="98" t="n">
        <f aca="false">INT((V$2)*10/20)+2*(V$2&lt;&gt;0)</f>
        <v>0</v>
      </c>
      <c r="W26" s="98" t="n">
        <f aca="false">INT(6/20*(W2+1))</f>
        <v>0</v>
      </c>
      <c r="X26" s="98" t="n">
        <f aca="false">INT(6/20*(X2+1))</f>
        <v>0</v>
      </c>
      <c r="Y26" s="98" t="n">
        <f aca="false">INT((Y$2)*10/20)+2*(Y$2&lt;&gt;0)</f>
        <v>0</v>
      </c>
      <c r="Z26" s="98" t="n">
        <f aca="false">INT(6/20*(Z2+1))</f>
        <v>0</v>
      </c>
      <c r="AA26" s="99" t="n">
        <f aca="false">INT(6/20*(AA2+1))</f>
        <v>0</v>
      </c>
      <c r="AB26" s="0" t="s">
        <v>293</v>
      </c>
    </row>
    <row r="27" customFormat="false" ht="14.25" hidden="false" customHeight="false" outlineLevel="0" collapsed="false">
      <c r="A27" s="100"/>
      <c r="B27" s="101"/>
      <c r="C27" s="101"/>
      <c r="D27" s="101"/>
      <c r="E27" s="16"/>
      <c r="F27" s="102" t="str">
        <f aca="false">IF(A27&lt;&gt;"",AA36,"")</f>
        <v/>
      </c>
      <c r="G27" s="102"/>
      <c r="H27" s="17" t="str">
        <f aca="false">IF(A27&lt;&gt;"",VLOOKUP(A27,WeaponChart,5,FALSE()),"")</f>
        <v/>
      </c>
      <c r="I27" s="18" t="str">
        <f aca="false">IF(A27&lt;&gt;"",VLOOKUP(A27,WeaponChart,6,FALSE()),"")</f>
        <v/>
      </c>
      <c r="J27" s="103" t="str">
        <f aca="false">IF(A27&lt;&gt;"",VLOOKUP(A27,WeaponChart,7,FALSE()),"")</f>
        <v/>
      </c>
      <c r="K27" s="17" t="str">
        <f aca="false">IF(A27&lt;&gt;"",VLOOKUP(A27,WeaponChart,8,FALSE()),"")</f>
        <v/>
      </c>
      <c r="L27" s="104" t="str">
        <f aca="false">IF(A27&lt;&gt;"",VLOOKUP(A27,WeaponChart,9,FALSE()),"")</f>
        <v/>
      </c>
      <c r="M27" s="105" t="str">
        <f aca="false">IF(ISNUMBER($R36),IF(AND($V$2&gt;0,$Q36="Monk"),R36&amp;IF($P$25-4&gt;0,"/ "&amp;R36-4,"")&amp;IF($P$25-8&gt;0,"/ "&amp;R36-8,"")&amp;IF($P$25-12&gt;0,"/ "&amp;R36-12,"")&amp;IF($P$25-16&gt;0,"/ "&amp;R36-16,"")&amp;IF($P$25-20&gt;0,"/ "&amp;R36-20,""),R36&amp;IF($P$25-5&gt;0,"/ "&amp;R36-5,"")&amp;IF($P$25-10&gt;0,"/ "&amp;R36-10,"")&amp;IF($P$25-15&gt;0,"/ "&amp;R36-15,"")&amp;IF($P$25-20&gt;0,"/ "&amp;R36-20,"")),"--")</f>
        <v>--</v>
      </c>
      <c r="N27" s="105"/>
      <c r="O27" s="105" t="str">
        <f aca="false">IF(ISNUMBER($S36),IF(AND($V$2&gt;0,$Q36="Monk"),S36&amp;IF($P$25-4&gt;0,"/ "&amp;S36-4,"")&amp;IF($P$25-8&gt;0,"/ "&amp;S36-8,"")&amp;IF($P$25-12&gt;0,"/ "&amp;S36-12,"")&amp;IF($P$25-16&gt;0,"/ "&amp;S36-16,"")&amp;IF($P$25-20&gt;0,"/ "&amp;S36-20,""),S36&amp;IF($P$25-5&gt;0,"/ "&amp;S36-5,"")&amp;IF($P$25-10&gt;0,"/ "&amp;S36-10,"")&amp;IF($P$25-15&gt;0,"/ "&amp;S36-15,"")&amp;IF($P$25-20&gt;0,"/ "&amp;S36-20,"")),"--")</f>
        <v>--</v>
      </c>
      <c r="P27" s="105"/>
      <c r="Q27" s="106" t="n">
        <f aca="false">VLOOKUP(Q$2,XP,3)</f>
        <v>0</v>
      </c>
      <c r="R27" s="106" t="n">
        <f aca="false">INT((R$2)*10/20)+2*(R$2&lt;&gt;0)</f>
        <v>0</v>
      </c>
      <c r="S27" s="106" t="n">
        <f aca="false">INT((S$2)*10/20)+2*(S$2&lt;&gt;0)</f>
        <v>0</v>
      </c>
      <c r="T27" s="106" t="n">
        <f aca="false">INT((T$2)*10/20)+2*(T$2&lt;&gt;0)</f>
        <v>0</v>
      </c>
      <c r="U27" s="106" t="n">
        <f aca="false">INT(6/20*(U2+1))</f>
        <v>0</v>
      </c>
      <c r="V27" s="106" t="n">
        <f aca="false">INT((V$2)*10/20)+2*(V$2&lt;&gt;0)</f>
        <v>0</v>
      </c>
      <c r="W27" s="106" t="n">
        <f aca="false">INT(6/20*(W2+1))</f>
        <v>0</v>
      </c>
      <c r="X27" s="106" t="n">
        <f aca="false">INT(6/20*(X2+1))</f>
        <v>0</v>
      </c>
      <c r="Y27" s="106" t="n">
        <f aca="false">INT(6/20*(Y2+1))</f>
        <v>0</v>
      </c>
      <c r="Z27" s="106" t="n">
        <f aca="false">INT((Z$2)*10/20)+2*(Z$2&lt;&gt;0)</f>
        <v>0</v>
      </c>
      <c r="AA27" s="107" t="n">
        <f aca="false">INT((AA$2)*10/20)+2*(AA$2&lt;&gt;0)</f>
        <v>0</v>
      </c>
      <c r="AB27" s="0" t="s">
        <v>295</v>
      </c>
    </row>
    <row r="28" customFormat="false" ht="13.5" hidden="false" customHeight="false" outlineLevel="0" collapsed="false">
      <c r="A28" s="100"/>
      <c r="B28" s="101"/>
      <c r="C28" s="101"/>
      <c r="D28" s="101"/>
      <c r="E28" s="16"/>
      <c r="F28" s="108" t="str">
        <f aca="false">IF(A28&lt;&gt;"",AA37,"")</f>
        <v/>
      </c>
      <c r="G28" s="108"/>
      <c r="H28" s="17" t="str">
        <f aca="false">IF(A28&lt;&gt;"",VLOOKUP(A28,WeaponChart,5,FALSE()),"")</f>
        <v/>
      </c>
      <c r="I28" s="18" t="str">
        <f aca="false">IF(A28&lt;&gt;"",VLOOKUP(A28,WeaponChart,6,FALSE()),"")</f>
        <v/>
      </c>
      <c r="J28" s="103" t="str">
        <f aca="false">IF(A28&lt;&gt;"",VLOOKUP(A28,WeaponChart,7,FALSE()),"")</f>
        <v/>
      </c>
      <c r="K28" s="17" t="str">
        <f aca="false">IF(A28&lt;&gt;"",VLOOKUP(A28,WeaponChart,8,FALSE()),"")</f>
        <v/>
      </c>
      <c r="L28" s="104" t="str">
        <f aca="false">IF(A28&lt;&gt;"",VLOOKUP(A28,WeaponChart,9,FALSE()),"")</f>
        <v/>
      </c>
      <c r="M28" s="105" t="str">
        <f aca="false">IF(ISNUMBER($R37),IF(AND($V$2&gt;0,$Q37="Monk"),R37&amp;IF($P$25-4&gt;0,"/ "&amp;R37-4,"")&amp;IF($P$25-8&gt;0,"/ "&amp;R37-8,"")&amp;IF($P$25-12&gt;0,"/ "&amp;R37-12,"")&amp;IF($P$25-16&gt;0,"/ "&amp;R37-16,"")&amp;IF($P$25-20&gt;0,"/ "&amp;R37-20,""),R37&amp;IF($P$25-5&gt;0,"/ "&amp;R37-5,"")&amp;IF($P$25-10&gt;0,"/ "&amp;R37-10,"")&amp;IF($P$25-15&gt;0,"/ "&amp;R37-15,"")&amp;IF($P$25-20&gt;0,"/ "&amp;R37-20,"")),"--")</f>
        <v>--</v>
      </c>
      <c r="N28" s="105"/>
      <c r="O28" s="105" t="str">
        <f aca="false">IF(ISNUMBER($S37),IF(AND($V$2&gt;0,$Q37="Monk"),S37&amp;IF($P$25-4&gt;0,"/ "&amp;S37-4,"")&amp;IF($P$25-8&gt;0,"/ "&amp;S37-8,"")&amp;IF($P$25-12&gt;0,"/ "&amp;S37-12,"")&amp;IF($P$25-16&gt;0,"/ "&amp;S37-16,"")&amp;IF($P$25-20&gt;0,"/ "&amp;S37-20,""),S37&amp;IF($P$25-5&gt;0,"/ "&amp;S37-5,"")&amp;IF($P$25-10&gt;0,"/ "&amp;S37-10,"")&amp;IF($P$25-15&gt;0,"/ "&amp;S37-15,"")&amp;IF($P$25-20&gt;0,"/ "&amp;S37-20,"")),"--")</f>
        <v>--</v>
      </c>
      <c r="P28" s="105"/>
      <c r="Q28" s="38" t="n">
        <f aca="false">Q2</f>
        <v>0</v>
      </c>
      <c r="R28" s="38" t="n">
        <f aca="false">INT(R2*3/4)</f>
        <v>0</v>
      </c>
      <c r="S28" s="38" t="n">
        <f aca="false">INT(S2*3/4)</f>
        <v>0</v>
      </c>
      <c r="T28" s="38" t="n">
        <f aca="false">INT(T2*3/4)</f>
        <v>0</v>
      </c>
      <c r="U28" s="38" t="n">
        <f aca="false">U2</f>
        <v>0</v>
      </c>
      <c r="V28" s="38" t="n">
        <f aca="false">INT(V2*3/4)</f>
        <v>0</v>
      </c>
      <c r="W28" s="38" t="n">
        <f aca="false">W2</f>
        <v>0</v>
      </c>
      <c r="X28" s="38" t="n">
        <f aca="false">X2</f>
        <v>0</v>
      </c>
      <c r="Y28" s="38" t="n">
        <f aca="false">INT(Y2*3/4)</f>
        <v>0</v>
      </c>
      <c r="Z28" s="38" t="n">
        <f aca="false">INT(Z2/2)</f>
        <v>0</v>
      </c>
      <c r="AA28" s="38" t="n">
        <f aca="false">INT(AA2/2)</f>
        <v>0</v>
      </c>
      <c r="AB28" s="0" t="s">
        <v>299</v>
      </c>
    </row>
    <row r="29" customFormat="false" ht="13.5" hidden="false" customHeight="false" outlineLevel="0" collapsed="false">
      <c r="A29" s="100"/>
      <c r="B29" s="101"/>
      <c r="C29" s="101"/>
      <c r="D29" s="101"/>
      <c r="E29" s="16"/>
      <c r="F29" s="108" t="str">
        <f aca="false">IF(A29&lt;&gt;"",AA38,"")</f>
        <v/>
      </c>
      <c r="G29" s="108"/>
      <c r="H29" s="17" t="str">
        <f aca="false">IF(A29&lt;&gt;"",VLOOKUP(A29,WeaponChart,5,FALSE()),"")</f>
        <v/>
      </c>
      <c r="I29" s="18" t="str">
        <f aca="false">IF(A29&lt;&gt;"",VLOOKUP(A29,WeaponChart,6,FALSE()),"")</f>
        <v/>
      </c>
      <c r="J29" s="103" t="str">
        <f aca="false">IF(A29&lt;&gt;"",VLOOKUP(A29,WeaponChart,7,FALSE()),"")</f>
        <v/>
      </c>
      <c r="K29" s="17" t="str">
        <f aca="false">IF(A29&lt;&gt;"",VLOOKUP(A29,WeaponChart,8,FALSE()),"")</f>
        <v/>
      </c>
      <c r="L29" s="104" t="str">
        <f aca="false">IF(A29&lt;&gt;"",VLOOKUP(A29,WeaponChart,9,FALSE()),"")</f>
        <v/>
      </c>
      <c r="M29" s="105" t="str">
        <f aca="false">IF(ISNUMBER($R38),IF(AND($V$2&gt;0,$Q38="Monk"),R38&amp;IF($P$25-4&gt;0,"/ "&amp;R38-4,"")&amp;IF($P$25-8&gt;0,"/ "&amp;R38-8,"")&amp;IF($P$25-12&gt;0,"/ "&amp;R38-12,"")&amp;IF($P$25-16&gt;0,"/ "&amp;R38-16,"")&amp;IF($P$25-20&gt;0,"/ "&amp;R38-20,""),R38&amp;IF($P$25-5&gt;0,"/ "&amp;R38-5,"")&amp;IF($P$25-10&gt;0,"/ "&amp;R38-10,"")&amp;IF($P$25-15&gt;0,"/ "&amp;R38-15,"")&amp;IF($P$25-20&gt;0,"/ "&amp;R38-20,"")),"--")</f>
        <v>--</v>
      </c>
      <c r="N29" s="105"/>
      <c r="O29" s="105" t="str">
        <f aca="false">IF(ISNUMBER($S38),IF(AND($V$2&gt;0,$Q38="Monk"),S38&amp;IF($P$25-4&gt;0,"/ "&amp;S38-4,"")&amp;IF($P$25-8&gt;0,"/ "&amp;S38-8,"")&amp;IF($P$25-12&gt;0,"/ "&amp;S38-12,"")&amp;IF($P$25-16&gt;0,"/ "&amp;S38-16,"")&amp;IF($P$25-20&gt;0,"/ "&amp;S38-20,""),S38&amp;IF($P$25-5&gt;0,"/ "&amp;S38-5,"")&amp;IF($P$25-10&gt;0,"/ "&amp;S38-10,"")&amp;IF($P$25-15&gt;0,"/ "&amp;S38-15,"")&amp;IF($P$25-20&gt;0,"/ "&amp;S38-20,"")),"--")</f>
        <v>--</v>
      </c>
      <c r="P29" s="105"/>
    </row>
    <row r="30" customFormat="false" ht="13.5" hidden="false" customHeight="false" outlineLevel="0" collapsed="false">
      <c r="A30" s="100"/>
      <c r="B30" s="101"/>
      <c r="C30" s="101"/>
      <c r="D30" s="101"/>
      <c r="E30" s="16"/>
      <c r="F30" s="108" t="str">
        <f aca="false">IF(A30&lt;&gt;"",AA39,"")</f>
        <v/>
      </c>
      <c r="G30" s="108"/>
      <c r="H30" s="17" t="str">
        <f aca="false">IF(A30&lt;&gt;"",VLOOKUP(A30,WeaponChart,5,FALSE()),"")</f>
        <v/>
      </c>
      <c r="I30" s="18" t="str">
        <f aca="false">IF(A30&lt;&gt;"",VLOOKUP(A30,WeaponChart,6,FALSE()),"")</f>
        <v/>
      </c>
      <c r="J30" s="103" t="str">
        <f aca="false">IF(A30&lt;&gt;"",VLOOKUP(A30,WeaponChart,7,FALSE()),"")</f>
        <v/>
      </c>
      <c r="K30" s="17" t="str">
        <f aca="false">IF(A30&lt;&gt;"",VLOOKUP(A30,WeaponChart,8,FALSE()),"")</f>
        <v/>
      </c>
      <c r="L30" s="104" t="str">
        <f aca="false">IF(A30&lt;&gt;"",VLOOKUP(A30,WeaponChart,9,FALSE()),"")</f>
        <v/>
      </c>
      <c r="M30" s="105" t="str">
        <f aca="false">IF(ISNUMBER($R39),IF(AND($V$2&gt;0,$Q39="Monk"),R39&amp;IF($P$25-4&gt;0,"/ "&amp;R39-4,"")&amp;IF($P$25-8&gt;0,"/ "&amp;R39-8,"")&amp;IF($P$25-12&gt;0,"/ "&amp;R39-12,"")&amp;IF($P$25-16&gt;0,"/ "&amp;R39-16,"")&amp;IF($P$25-20&gt;0,"/ "&amp;R39-20,""),R39&amp;IF($P$25-5&gt;0,"/ "&amp;R39-5,"")&amp;IF($P$25-10&gt;0,"/ "&amp;R39-10,"")&amp;IF($P$25-15&gt;0,"/ "&amp;R39-15,"")&amp;IF($P$25-20&gt;0,"/ "&amp;R39-20,"")),"--")</f>
        <v>--</v>
      </c>
      <c r="N30" s="105"/>
      <c r="O30" s="105" t="str">
        <f aca="false">IF(ISNUMBER($S39),IF(AND($V$2&gt;0,$Q39="Monk"),S39&amp;IF($P$25-4&gt;0,"/ "&amp;S39-4,"")&amp;IF($P$25-8&gt;0,"/ "&amp;S39-8,"")&amp;IF($P$25-12&gt;0,"/ "&amp;S39-12,"")&amp;IF($P$25-16&gt;0,"/ "&amp;S39-16,"")&amp;IF($P$25-20&gt;0,"/ "&amp;S39-20,""),S39&amp;IF($P$25-5&gt;0,"/ "&amp;S39-5,"")&amp;IF($P$25-10&gt;0,"/ "&amp;S39-10,"")&amp;IF($P$25-15&gt;0,"/ "&amp;S39-15,"")&amp;IF($P$25-20&gt;0,"/ "&amp;S39-20,"")),"--")</f>
        <v>--</v>
      </c>
      <c r="P30" s="105"/>
      <c r="AJ30" s="12"/>
      <c r="AK30" s="109"/>
      <c r="AL30" s="110"/>
      <c r="AM30" s="110"/>
      <c r="AN30" s="110"/>
      <c r="AO30" s="111"/>
      <c r="AP30" s="111"/>
      <c r="AQ30" s="111"/>
    </row>
    <row r="31" customFormat="false" ht="13.5" hidden="false" customHeight="false" outlineLevel="0" collapsed="false">
      <c r="A31" s="100"/>
      <c r="B31" s="101"/>
      <c r="C31" s="101"/>
      <c r="D31" s="101"/>
      <c r="E31" s="16"/>
      <c r="F31" s="108" t="str">
        <f aca="false">IF(A31&lt;&gt;"",AA40,"")</f>
        <v/>
      </c>
      <c r="G31" s="108"/>
      <c r="H31" s="17" t="str">
        <f aca="false">IF(A31&lt;&gt;"",VLOOKUP(A31,WeaponChart,5,FALSE()),"")</f>
        <v/>
      </c>
      <c r="I31" s="18" t="str">
        <f aca="false">IF(A31&lt;&gt;"",VLOOKUP(A31,WeaponChart,6,FALSE()),"")</f>
        <v/>
      </c>
      <c r="J31" s="103" t="str">
        <f aca="false">IF(A31&lt;&gt;"",VLOOKUP(A31,WeaponChart,7,FALSE()),"")</f>
        <v/>
      </c>
      <c r="K31" s="17" t="str">
        <f aca="false">IF(A31&lt;&gt;"",VLOOKUP(A31,WeaponChart,8,FALSE()),"")</f>
        <v/>
      </c>
      <c r="L31" s="104" t="str">
        <f aca="false">IF(A31&lt;&gt;"",VLOOKUP(A31,WeaponChart,9,FALSE()),"")</f>
        <v/>
      </c>
      <c r="M31" s="105" t="str">
        <f aca="false">IF(ISNUMBER($R40),IF(AND($V$2&gt;0,$Q40="Monk"),R40&amp;IF($P$25-4&gt;0,"/ "&amp;R40-4,"")&amp;IF($P$25-8&gt;0,"/ "&amp;R40-8,"")&amp;IF($P$25-12&gt;0,"/ "&amp;R40-12,"")&amp;IF($P$25-16&gt;0,"/ "&amp;R40-16,"")&amp;IF($P$25-20&gt;0,"/ "&amp;R40-20,""),R40&amp;IF($P$25-5&gt;0,"/ "&amp;R40-5,"")&amp;IF($P$25-10&gt;0,"/ "&amp;R40-10,"")&amp;IF($P$25-15&gt;0,"/ "&amp;R40-15,"")&amp;IF($P$25-20&gt;0,"/ "&amp;R40-20,"")),"--")</f>
        <v>--</v>
      </c>
      <c r="N31" s="105"/>
      <c r="O31" s="105" t="str">
        <f aca="false">IF(ISNUMBER($S40),IF(AND($V$2&gt;0,$Q40="Monk"),S40&amp;IF($P$25-4&gt;0,"/ "&amp;S40-4,"")&amp;IF($P$25-8&gt;0,"/ "&amp;S40-8,"")&amp;IF($P$25-12&gt;0,"/ "&amp;S40-12,"")&amp;IF($P$25-16&gt;0,"/ "&amp;S40-16,"")&amp;IF($P$25-20&gt;0,"/ "&amp;S40-20,""),S40&amp;IF($P$25-5&gt;0,"/ "&amp;S40-5,"")&amp;IF($P$25-10&gt;0,"/ "&amp;S40-10,"")&amp;IF($P$25-15&gt;0,"/ "&amp;S40-15,"")&amp;IF($P$25-20&gt;0,"/ "&amp;S40-20,"")),"--")</f>
        <v>--</v>
      </c>
      <c r="P31" s="105"/>
      <c r="AJ31" s="12"/>
      <c r="AK31" s="109"/>
      <c r="AL31" s="110"/>
      <c r="AM31" s="110"/>
      <c r="AN31" s="110"/>
      <c r="AO31" s="111"/>
      <c r="AP31" s="111"/>
      <c r="AQ31" s="111"/>
    </row>
    <row r="32" customFormat="false" ht="13.5" hidden="false" customHeight="false" outlineLevel="0" collapsed="false">
      <c r="A32" s="112" t="str">
        <f aca="false">IF(V2=0,"Unarmed ("&amp;G5&amp;")","Monk Level "&amp;V2&amp;" ("&amp;G5&amp;")")</f>
        <v>Unarmed (Medium)</v>
      </c>
      <c r="B32" s="113"/>
      <c r="C32" s="113"/>
      <c r="D32" s="113"/>
      <c r="E32" s="114"/>
      <c r="F32" s="115" t="str">
        <f aca="false">IF(A32&lt;&gt;"",AA41,"")</f>
        <v>d3 sub</v>
      </c>
      <c r="G32" s="115"/>
      <c r="H32" s="17" t="n">
        <f aca="false">IF(A32&lt;&gt;"",VLOOKUP(A32,WeaponChart,5,FALSE()),"")</f>
        <v>20</v>
      </c>
      <c r="I32" s="18" t="str">
        <f aca="false">IF(A32&lt;&gt;"",VLOOKUP(A32,WeaponChart,6,FALSE()),"")</f>
        <v>x2</v>
      </c>
      <c r="J32" s="103" t="str">
        <f aca="false">IF(A32&lt;&gt;"",VLOOKUP(A32,WeaponChart,7,FALSE()),"")</f>
        <v>--</v>
      </c>
      <c r="K32" s="17" t="str">
        <f aca="false">IF(A32&lt;&gt;"",VLOOKUP(A32,WeaponChart,8,FALSE()),"")</f>
        <v>--</v>
      </c>
      <c r="L32" s="104" t="str">
        <f aca="false">IF(A32&lt;&gt;"",VLOOKUP(A32,WeaponChart,9,FALSE()),"")</f>
        <v>Blunt</v>
      </c>
      <c r="M32" s="105" t="str">
        <f aca="false">IF(ISNUMBER($R41),IF(AND($V$2&gt;0,$Q41="Monk"),R41&amp;IF($P$25-4&gt;0,"/ "&amp;R41-4,"")&amp;IF($P$25-8&gt;0,"/ "&amp;R41-8,"")&amp;IF($P$25-12&gt;0,"/ "&amp;R41-12,"")&amp;IF($P$25-16&gt;0,"/ "&amp;R41-16,"")&amp;IF($P$25-20&gt;0,"/ "&amp;R41-20,""),R41&amp;IF($P$25-5&gt;0,"/ "&amp;R41-5,"")&amp;IF($P$25-10&gt;0,"/ "&amp;R41-10,"")&amp;IF($P$25-15&gt;0,"/ "&amp;R41-15,"")&amp;IF($P$25-20&gt;0,"/ "&amp;R41-20,"")),"--")</f>
        <v>0</v>
      </c>
      <c r="N32" s="105"/>
      <c r="O32" s="105" t="str">
        <f aca="false">IF(ISNUMBER($S41),IF(AND($V$2&gt;0,$Q41="Monk"),S41&amp;IF($P$25-4&gt;0,"/ "&amp;S41-4,"")&amp;IF($P$25-8&gt;0,"/ "&amp;S41-8,"")&amp;IF($P$25-12&gt;0,"/ "&amp;S41-12,"")&amp;IF($P$25-16&gt;0,"/ "&amp;S41-16,"")&amp;IF($P$25-20&gt;0,"/ "&amp;S41-20,""),S41&amp;IF($P$25-5&gt;0,"/ "&amp;S41-5,"")&amp;IF($P$25-10&gt;0,"/ "&amp;S41-10,"")&amp;IF($P$25-15&gt;0,"/ "&amp;S41-15,"")&amp;IF($P$25-20&gt;0,"/ "&amp;S41-20,"")),"--")</f>
        <v>--</v>
      </c>
      <c r="P32" s="105"/>
      <c r="AK32" s="116"/>
      <c r="AL32" s="116"/>
      <c r="AM32" s="116"/>
      <c r="AN32" s="116"/>
      <c r="AO32" s="111"/>
      <c r="AP32" s="111"/>
      <c r="AQ32" s="111"/>
    </row>
    <row r="33" customFormat="false" ht="13.5" hidden="false" customHeight="false" outlineLevel="0" collapsed="false">
      <c r="A33" s="117"/>
      <c r="B33" s="117"/>
      <c r="C33" s="117"/>
      <c r="D33" s="117"/>
      <c r="E33" s="4"/>
      <c r="F33" s="118"/>
      <c r="G33" s="118"/>
      <c r="H33" s="119"/>
      <c r="I33" s="119"/>
      <c r="J33" s="4"/>
      <c r="K33" s="4"/>
      <c r="L33" s="119"/>
      <c r="M33" s="120"/>
      <c r="N33" s="120"/>
      <c r="O33" s="120"/>
      <c r="P33" s="120"/>
      <c r="AK33" s="116"/>
      <c r="AL33" s="116"/>
      <c r="AM33" s="116"/>
      <c r="AN33" s="116"/>
      <c r="AO33" s="111"/>
      <c r="AP33" s="111"/>
      <c r="AQ33" s="111"/>
    </row>
    <row r="34" customFormat="false" ht="13.5" hidden="true" customHeight="true" outlineLevel="1" collapsed="false">
      <c r="A34" s="121" t="s">
        <v>300</v>
      </c>
      <c r="B34" s="121"/>
      <c r="C34" s="121"/>
      <c r="D34" s="121"/>
      <c r="E34" s="122" t="s">
        <v>301</v>
      </c>
      <c r="F34" s="122"/>
      <c r="G34" s="123" t="s">
        <v>302</v>
      </c>
      <c r="H34" s="124" t="s">
        <v>303</v>
      </c>
      <c r="I34" s="124"/>
      <c r="J34" s="125" t="s">
        <v>303</v>
      </c>
      <c r="K34" s="125"/>
      <c r="L34" s="126" t="s">
        <v>45</v>
      </c>
      <c r="M34" s="126"/>
      <c r="N34" s="126"/>
      <c r="O34" s="127" t="s">
        <v>304</v>
      </c>
      <c r="P34" s="127"/>
      <c r="Q34" s="128" t="s">
        <v>305</v>
      </c>
      <c r="R34" s="129" t="s">
        <v>306</v>
      </c>
      <c r="S34" s="129"/>
      <c r="T34" s="130" t="s">
        <v>74</v>
      </c>
      <c r="U34" s="130"/>
      <c r="V34" s="131" t="s">
        <v>307</v>
      </c>
      <c r="W34" s="131"/>
      <c r="X34" s="132" t="s">
        <v>74</v>
      </c>
      <c r="Y34" s="133" t="s">
        <v>308</v>
      </c>
      <c r="Z34" s="132" t="s">
        <v>309</v>
      </c>
      <c r="AA34" s="134" t="s">
        <v>310</v>
      </c>
      <c r="AB34" s="134"/>
      <c r="AM34" s="116"/>
      <c r="AN34" s="116"/>
      <c r="AO34" s="116"/>
      <c r="AP34" s="116"/>
      <c r="AQ34" s="111"/>
      <c r="AR34" s="111"/>
      <c r="AS34" s="111"/>
    </row>
    <row r="35" customFormat="false" ht="12.75" hidden="true" customHeight="false" outlineLevel="1" collapsed="false">
      <c r="A35" s="121"/>
      <c r="B35" s="121"/>
      <c r="C35" s="121"/>
      <c r="D35" s="121"/>
      <c r="E35" s="135" t="s">
        <v>311</v>
      </c>
      <c r="F35" s="135"/>
      <c r="G35" s="123"/>
      <c r="H35" s="136" t="s">
        <v>312</v>
      </c>
      <c r="I35" s="137" t="s">
        <v>313</v>
      </c>
      <c r="J35" s="138" t="s">
        <v>314</v>
      </c>
      <c r="K35" s="138"/>
      <c r="L35" s="139" t="s">
        <v>32</v>
      </c>
      <c r="M35" s="139" t="s">
        <v>73</v>
      </c>
      <c r="N35" s="139" t="s">
        <v>308</v>
      </c>
      <c r="O35" s="140" t="s">
        <v>312</v>
      </c>
      <c r="P35" s="141" t="s">
        <v>313</v>
      </c>
      <c r="Q35" s="128"/>
      <c r="R35" s="129"/>
      <c r="S35" s="129"/>
      <c r="T35" s="130" t="s">
        <v>75</v>
      </c>
      <c r="U35" s="130" t="s">
        <v>76</v>
      </c>
      <c r="V35" s="131"/>
      <c r="W35" s="131"/>
      <c r="X35" s="132" t="s">
        <v>315</v>
      </c>
      <c r="Y35" s="142" t="s">
        <v>68</v>
      </c>
      <c r="Z35" s="132"/>
      <c r="AA35" s="134" t="s">
        <v>316</v>
      </c>
      <c r="AB35" s="134"/>
      <c r="AE35" s="55"/>
      <c r="AK35" s="116"/>
      <c r="AL35" s="116"/>
      <c r="AM35" s="116"/>
      <c r="AN35" s="116"/>
      <c r="AO35" s="111"/>
      <c r="AP35" s="111"/>
      <c r="AQ35" s="111"/>
    </row>
    <row r="36" customFormat="false" ht="12.75" hidden="true" customHeight="false" outlineLevel="1" collapsed="false">
      <c r="A36" s="143" t="str">
        <f aca="false">IF(A27&lt;&gt;"",A27,"")</f>
        <v/>
      </c>
      <c r="B36" s="143"/>
      <c r="C36" s="143"/>
      <c r="D36" s="143"/>
      <c r="E36" s="144" t="s">
        <v>317</v>
      </c>
      <c r="F36" s="144"/>
      <c r="G36" s="145"/>
      <c r="H36" s="146"/>
      <c r="I36" s="146"/>
      <c r="J36" s="147"/>
      <c r="K36" s="147"/>
      <c r="L36" s="139" t="n">
        <f aca="false">E27</f>
        <v>0</v>
      </c>
      <c r="M36" s="139" t="n">
        <f aca="false">IF(K27&lt;&gt;"",K27,0)</f>
        <v>0</v>
      </c>
      <c r="N36" s="139" t="n">
        <f aca="false">IF(L36&gt;0,L36*M36,0)</f>
        <v>0</v>
      </c>
      <c r="O36" s="148" t="str">
        <f aca="false">IF(ISNUMBER(T36),T36+IF(E36="Yes",$C$7,$C$6)+$P$25+VLOOKUP($G$5,SizeMod,3),"--")</f>
        <v>--</v>
      </c>
      <c r="P36" s="148" t="str">
        <f aca="false">IF(ISNUMBER(U36),U36+$C$7+$P$25+VLOOKUP($G$5,SizeMod,3),"--")</f>
        <v>--</v>
      </c>
      <c r="Q36" s="149" t="str">
        <f aca="false">IF(A27&lt;&gt;"",VLOOKUP(A27,WeaponChart,13,FALSE()),"")</f>
        <v/>
      </c>
      <c r="R36" s="150" t="str">
        <f aca="false">IF(ISNUMBER(O36),O36+G36+H36,"--")</f>
        <v>--</v>
      </c>
      <c r="S36" s="150" t="str">
        <f aca="false">IF(ISNUMBER(P36),P36+G36+I36,"--")</f>
        <v>--</v>
      </c>
      <c r="T36" s="130" t="str">
        <f aca="false">IF(A27&lt;&gt;"",VLOOKUP(A27,WeaponChart,10,FALSE()),"--")</f>
        <v>--</v>
      </c>
      <c r="U36" s="151" t="str">
        <f aca="false">IF(A27&lt;&gt;"",VLOOKUP(A27,WeaponChart,11,FALSE()),"--")</f>
        <v>--</v>
      </c>
      <c r="V36" s="152" t="e">
        <f aca="false">VLOOKUP(A27,WeaponChart,3,FALSE())</f>
        <v>#N/A</v>
      </c>
      <c r="W36" s="152"/>
      <c r="X36" s="151" t="str">
        <f aca="false">IF(A27&lt;&gt;"",VLOOKUP(A27,WeaponChart,12,FALSE()),"--")</f>
        <v>--</v>
      </c>
      <c r="Y36" s="153" t="n">
        <f aca="false">IF(X36="Yes",$C$6+J36+G36,J36+G36)</f>
        <v>0</v>
      </c>
      <c r="Z36" s="154" t="str">
        <f aca="false">IF(Y36&lt;0,Y36,IF(Y36=0,"",IF(Y36&gt;0,"+"&amp;Y36)))</f>
        <v/>
      </c>
      <c r="AA36" s="155" t="str">
        <f aca="false">IF(A27&lt;&gt;"",V36&amp;Z36,"--")</f>
        <v>--</v>
      </c>
      <c r="AB36" s="155"/>
      <c r="AD36" s="55"/>
      <c r="AE36" s="55"/>
      <c r="AK36" s="116"/>
      <c r="AL36" s="116"/>
      <c r="AM36" s="116"/>
      <c r="AN36" s="116"/>
      <c r="AO36" s="111"/>
      <c r="AP36" s="111"/>
      <c r="AQ36" s="111"/>
    </row>
    <row r="37" customFormat="false" ht="12.75" hidden="true" customHeight="false" outlineLevel="1" collapsed="false">
      <c r="A37" s="156" t="str">
        <f aca="false">IF(A28&lt;&gt;"",A28,"")</f>
        <v/>
      </c>
      <c r="B37" s="156"/>
      <c r="C37" s="156"/>
      <c r="D37" s="156"/>
      <c r="E37" s="144" t="s">
        <v>317</v>
      </c>
      <c r="F37" s="144"/>
      <c r="G37" s="145"/>
      <c r="H37" s="146"/>
      <c r="I37" s="146"/>
      <c r="J37" s="147"/>
      <c r="K37" s="147"/>
      <c r="L37" s="139" t="n">
        <f aca="false">E28</f>
        <v>0</v>
      </c>
      <c r="M37" s="139" t="n">
        <f aca="false">IF(K28&lt;&gt;"",K28,0)</f>
        <v>0</v>
      </c>
      <c r="N37" s="139" t="n">
        <f aca="false">IF(L37&gt;0,L37*M37,0)</f>
        <v>0</v>
      </c>
      <c r="O37" s="148" t="str">
        <f aca="false">IF(ISNUMBER(T37),T37+IF(E37="Yes",$C$7,$C$6)+$P$25+VLOOKUP($G$5,SizeMod,3),"--")</f>
        <v>--</v>
      </c>
      <c r="P37" s="148" t="str">
        <f aca="false">IF(ISNUMBER(U37),U37+$C$7+$P$25+VLOOKUP($G$5,SizeMod,3),"--")</f>
        <v>--</v>
      </c>
      <c r="Q37" s="149" t="str">
        <f aca="false">IF(A28&lt;&gt;"",VLOOKUP(A28,WeaponChart,13,FALSE()),"")</f>
        <v/>
      </c>
      <c r="R37" s="150" t="str">
        <f aca="false">IF(ISNUMBER(O37),O37+G37+H37,"--")</f>
        <v>--</v>
      </c>
      <c r="S37" s="150" t="str">
        <f aca="false">IF(ISNUMBER(P37),P37+G37+I37,"--")</f>
        <v>--</v>
      </c>
      <c r="T37" s="130" t="str">
        <f aca="false">IF(A28&lt;&gt;"",VLOOKUP(A28,WeaponChart,10,FALSE()),"--")</f>
        <v>--</v>
      </c>
      <c r="U37" s="151" t="str">
        <f aca="false">IF(A28&lt;&gt;"",VLOOKUP(A28,WeaponChart,11,FALSE()),"--")</f>
        <v>--</v>
      </c>
      <c r="V37" s="152" t="e">
        <f aca="false">VLOOKUP(A28,WeaponChart,3,FALSE())</f>
        <v>#N/A</v>
      </c>
      <c r="W37" s="152"/>
      <c r="X37" s="151" t="str">
        <f aca="false">IF(A28&lt;&gt;"",VLOOKUP(A28,WeaponChart,12,FALSE()),"--")</f>
        <v>--</v>
      </c>
      <c r="Y37" s="153" t="n">
        <f aca="false">IF(X37="Yes",$C$6+J37+G37,J37+G37)</f>
        <v>0</v>
      </c>
      <c r="Z37" s="154" t="str">
        <f aca="false">IF(Y37&lt;0,Y37,IF(Y37=0,"",IF(Y37&gt;0,"+"&amp;Y37)))</f>
        <v/>
      </c>
      <c r="AA37" s="155" t="str">
        <f aca="false">IF(A28&lt;&gt;"",V37&amp;Z37,"--")</f>
        <v>--</v>
      </c>
      <c r="AB37" s="155"/>
      <c r="AD37" s="55"/>
      <c r="AE37" s="55"/>
      <c r="AK37" s="116"/>
      <c r="AL37" s="116"/>
      <c r="AM37" s="116"/>
      <c r="AN37" s="116"/>
      <c r="AO37" s="111"/>
      <c r="AP37" s="111"/>
      <c r="AQ37" s="111"/>
    </row>
    <row r="38" customFormat="false" ht="12.75" hidden="true" customHeight="false" outlineLevel="1" collapsed="false">
      <c r="A38" s="156" t="str">
        <f aca="false">IF(A29&lt;&gt;"",A29,"")</f>
        <v/>
      </c>
      <c r="B38" s="156"/>
      <c r="C38" s="156"/>
      <c r="D38" s="156"/>
      <c r="E38" s="144" t="s">
        <v>317</v>
      </c>
      <c r="F38" s="144"/>
      <c r="G38" s="145"/>
      <c r="H38" s="146"/>
      <c r="I38" s="146"/>
      <c r="J38" s="147"/>
      <c r="K38" s="147"/>
      <c r="L38" s="139" t="n">
        <f aca="false">E29</f>
        <v>0</v>
      </c>
      <c r="M38" s="139" t="n">
        <f aca="false">IF(K29&lt;&gt;"",K29,0)</f>
        <v>0</v>
      </c>
      <c r="N38" s="139" t="n">
        <f aca="false">IF(L38&gt;0,L38*M38,0)</f>
        <v>0</v>
      </c>
      <c r="O38" s="148" t="str">
        <f aca="false">IF(ISNUMBER(T38),T38+IF(E38="Yes",$C$7,$C$6)+$P$25+VLOOKUP($G$5,SizeMod,3),"--")</f>
        <v>--</v>
      </c>
      <c r="P38" s="148" t="str">
        <f aca="false">IF(ISNUMBER(U38),U38+$C$7+$P$25+VLOOKUP($G$5,SizeMod,3),"--")</f>
        <v>--</v>
      </c>
      <c r="Q38" s="149" t="str">
        <f aca="false">IF(A29&lt;&gt;"",VLOOKUP(A29,WeaponChart,13,FALSE()),"")</f>
        <v/>
      </c>
      <c r="R38" s="150" t="str">
        <f aca="false">IF(ISNUMBER(O38),O38+G38+H38,"--")</f>
        <v>--</v>
      </c>
      <c r="S38" s="150" t="str">
        <f aca="false">IF(ISNUMBER(P38),P38+G38+I38,"--")</f>
        <v>--</v>
      </c>
      <c r="T38" s="130" t="str">
        <f aca="false">IF(A29&lt;&gt;"",VLOOKUP(A29,WeaponChart,10,FALSE()),"--")</f>
        <v>--</v>
      </c>
      <c r="U38" s="151" t="str">
        <f aca="false">IF(A29&lt;&gt;"",VLOOKUP(A29,WeaponChart,11,FALSE()),"--")</f>
        <v>--</v>
      </c>
      <c r="V38" s="152" t="e">
        <f aca="false">VLOOKUP(A29,WeaponChart,3,FALSE())</f>
        <v>#N/A</v>
      </c>
      <c r="W38" s="152"/>
      <c r="X38" s="151" t="str">
        <f aca="false">IF(A29&lt;&gt;"",VLOOKUP(A29,WeaponChart,12,FALSE()),"--")</f>
        <v>--</v>
      </c>
      <c r="Y38" s="153" t="n">
        <f aca="false">IF(X38="Yes",$C$6+J38+G38,J38+G38)</f>
        <v>0</v>
      </c>
      <c r="Z38" s="154" t="str">
        <f aca="false">IF(Y38&lt;0,Y38,IF(Y38=0,"",IF(Y38&gt;0,"+"&amp;Y38)))</f>
        <v/>
      </c>
      <c r="AA38" s="155" t="str">
        <f aca="false">IF(A29&lt;&gt;"",V38&amp;Z38,"--")</f>
        <v>--</v>
      </c>
      <c r="AB38" s="155"/>
      <c r="AD38" s="55"/>
      <c r="AE38" s="55"/>
    </row>
    <row r="39" customFormat="false" ht="12.75" hidden="true" customHeight="false" outlineLevel="1" collapsed="false">
      <c r="A39" s="156" t="str">
        <f aca="false">IF(A30&lt;&gt;"",A30,"")</f>
        <v/>
      </c>
      <c r="B39" s="156"/>
      <c r="C39" s="156"/>
      <c r="D39" s="156"/>
      <c r="E39" s="144" t="s">
        <v>317</v>
      </c>
      <c r="F39" s="144"/>
      <c r="G39" s="145"/>
      <c r="H39" s="146"/>
      <c r="I39" s="146"/>
      <c r="J39" s="147"/>
      <c r="K39" s="147"/>
      <c r="L39" s="139" t="n">
        <f aca="false">E30</f>
        <v>0</v>
      </c>
      <c r="M39" s="139" t="n">
        <f aca="false">IF(K30&lt;&gt;"",K30,0)</f>
        <v>0</v>
      </c>
      <c r="N39" s="139" t="n">
        <f aca="false">IF(L39&gt;0,L39*M39,0)</f>
        <v>0</v>
      </c>
      <c r="O39" s="148" t="str">
        <f aca="false">IF(ISNUMBER(T39),T39+IF(E39="Yes",$C$7,$C$6)+$P$25+VLOOKUP($G$5,SizeMod,3),"--")</f>
        <v>--</v>
      </c>
      <c r="P39" s="148" t="str">
        <f aca="false">IF(ISNUMBER(U39),U39+$C$7+$P$25+VLOOKUP($G$5,SizeMod,3),"--")</f>
        <v>--</v>
      </c>
      <c r="Q39" s="149" t="str">
        <f aca="false">IF(A30&lt;&gt;"",VLOOKUP(A30,WeaponChart,13,FALSE()),"")</f>
        <v/>
      </c>
      <c r="R39" s="150" t="str">
        <f aca="false">IF(ISNUMBER(O39),O39+G39+H39,"--")</f>
        <v>--</v>
      </c>
      <c r="S39" s="150" t="str">
        <f aca="false">IF(ISNUMBER(P39),P39+G39+I39,"--")</f>
        <v>--</v>
      </c>
      <c r="T39" s="130" t="str">
        <f aca="false">IF(A30&lt;&gt;"",VLOOKUP(A30,WeaponChart,10,FALSE()),"--")</f>
        <v>--</v>
      </c>
      <c r="U39" s="151" t="str">
        <f aca="false">IF(A30&lt;&gt;"",VLOOKUP(A30,WeaponChart,11,FALSE()),"--")</f>
        <v>--</v>
      </c>
      <c r="V39" s="152" t="e">
        <f aca="false">VLOOKUP(A30,WeaponChart,3,FALSE())</f>
        <v>#N/A</v>
      </c>
      <c r="W39" s="152"/>
      <c r="X39" s="151" t="str">
        <f aca="false">IF(A30&lt;&gt;"",VLOOKUP(A30,WeaponChart,12,FALSE()),"--")</f>
        <v>--</v>
      </c>
      <c r="Y39" s="153" t="n">
        <f aca="false">IF(X39="Yes",$C$6+J39+G39,J39+G39)</f>
        <v>0</v>
      </c>
      <c r="Z39" s="154" t="str">
        <f aca="false">IF(Y39&lt;0,Y39,IF(Y39=0,"",IF(Y39&gt;0,"+"&amp;Y39)))</f>
        <v/>
      </c>
      <c r="AA39" s="155" t="str">
        <f aca="false">IF(A30&lt;&gt;"",V39&amp;Z39,"--")</f>
        <v>--</v>
      </c>
      <c r="AB39" s="155"/>
      <c r="AC39" s="24"/>
      <c r="AD39" s="55"/>
      <c r="AE39" s="55"/>
    </row>
    <row r="40" customFormat="false" ht="12.75" hidden="true" customHeight="false" outlineLevel="1" collapsed="false">
      <c r="A40" s="156" t="str">
        <f aca="false">IF(A31&lt;&gt;"",A31,"")</f>
        <v/>
      </c>
      <c r="B40" s="156"/>
      <c r="C40" s="156"/>
      <c r="D40" s="156"/>
      <c r="E40" s="144" t="s">
        <v>317</v>
      </c>
      <c r="F40" s="144"/>
      <c r="G40" s="145"/>
      <c r="H40" s="146"/>
      <c r="I40" s="146"/>
      <c r="J40" s="147"/>
      <c r="K40" s="147"/>
      <c r="L40" s="139" t="n">
        <f aca="false">E31</f>
        <v>0</v>
      </c>
      <c r="M40" s="139" t="n">
        <f aca="false">IF(K31&lt;&gt;"",K31,0)</f>
        <v>0</v>
      </c>
      <c r="N40" s="139" t="n">
        <f aca="false">IF(L40&gt;0,L40*M40,0)</f>
        <v>0</v>
      </c>
      <c r="O40" s="148" t="str">
        <f aca="false">IF(ISNUMBER(T40),T40+IF(E40="Yes",$C$7,$C$6)+$P$25+VLOOKUP($G$5,SizeMod,3),"--")</f>
        <v>--</v>
      </c>
      <c r="P40" s="148" t="str">
        <f aca="false">IF(ISNUMBER(U40),U40+$C$7+$P$25+VLOOKUP($G$5,SizeMod,3),"--")</f>
        <v>--</v>
      </c>
      <c r="Q40" s="149" t="str">
        <f aca="false">IF(A31&lt;&gt;"",VLOOKUP(A31,WeaponChart,13,FALSE()),"")</f>
        <v/>
      </c>
      <c r="R40" s="150" t="str">
        <f aca="false">IF(ISNUMBER(O40),O40+G40+H40,"--")</f>
        <v>--</v>
      </c>
      <c r="S40" s="150" t="str">
        <f aca="false">IF(ISNUMBER(P40),P40+G40+I40,"--")</f>
        <v>--</v>
      </c>
      <c r="T40" s="130" t="str">
        <f aca="false">IF(A31&lt;&gt;"",VLOOKUP(A31,WeaponChart,10,FALSE()),"--")</f>
        <v>--</v>
      </c>
      <c r="U40" s="151" t="str">
        <f aca="false">IF(A31&lt;&gt;"",VLOOKUP(A31,WeaponChart,11,FALSE()),"--")</f>
        <v>--</v>
      </c>
      <c r="V40" s="152" t="e">
        <f aca="false">VLOOKUP(A31,WeaponChart,3,FALSE())</f>
        <v>#N/A</v>
      </c>
      <c r="W40" s="152"/>
      <c r="X40" s="151" t="str">
        <f aca="false">IF(A31&lt;&gt;"",VLOOKUP(A31,WeaponChart,12,FALSE()),"--")</f>
        <v>--</v>
      </c>
      <c r="Y40" s="153" t="n">
        <f aca="false">IF(X40="Yes",$C$6+J40+G40,J40+G40)</f>
        <v>0</v>
      </c>
      <c r="Z40" s="154" t="str">
        <f aca="false">IF(Y40&lt;0,Y40,IF(Y40=0,"",IF(Y40&gt;0,"+"&amp;Y40)))</f>
        <v/>
      </c>
      <c r="AA40" s="155" t="str">
        <f aca="false">IF(A31&lt;&gt;"",V40&amp;Z40,"--")</f>
        <v>--</v>
      </c>
      <c r="AB40" s="155"/>
      <c r="AD40" s="55"/>
      <c r="AE40" s="55"/>
    </row>
    <row r="41" customFormat="false" ht="12.75" hidden="true" customHeight="false" outlineLevel="1" collapsed="false">
      <c r="A41" s="157" t="str">
        <f aca="false">IF(A32&lt;&gt;"",A32,"")</f>
        <v>Unarmed (Medium)</v>
      </c>
      <c r="B41" s="157"/>
      <c r="C41" s="157"/>
      <c r="D41" s="157"/>
      <c r="E41" s="144" t="s">
        <v>317</v>
      </c>
      <c r="F41" s="144"/>
      <c r="G41" s="158"/>
      <c r="H41" s="146"/>
      <c r="I41" s="146"/>
      <c r="J41" s="147"/>
      <c r="K41" s="147"/>
      <c r="L41" s="139" t="n">
        <f aca="false">E32</f>
        <v>0</v>
      </c>
      <c r="M41" s="139" t="str">
        <f aca="false">IF(K32&lt;&gt;"",K32,0)</f>
        <v>--</v>
      </c>
      <c r="N41" s="139" t="n">
        <f aca="false">IF(L41&gt;0,L41*M41,0)</f>
        <v>0</v>
      </c>
      <c r="O41" s="148" t="n">
        <f aca="false">IF(ISNUMBER(T41),T41+IF(E41="Yes",$C$7,$C$6)+$P$25+VLOOKUP($G$5,SizeMod,3),"--")</f>
        <v>0</v>
      </c>
      <c r="P41" s="148" t="str">
        <f aca="false">IF(ISNUMBER(U41),U41+$C$7+$P$25+VLOOKUP($G$5,SizeMod,3),"--")</f>
        <v>--</v>
      </c>
      <c r="Q41" s="149" t="str">
        <f aca="false">IF(A32&lt;&gt;"",VLOOKUP(A32,WeaponChart,13,FALSE()),"")</f>
        <v>--</v>
      </c>
      <c r="R41" s="150" t="n">
        <f aca="false">IF(ISNUMBER(O41),O41+G41+H41,"--")</f>
        <v>0</v>
      </c>
      <c r="S41" s="150" t="str">
        <f aca="false">IF(ISNUMBER(P41),P41+G41+I41,"--")</f>
        <v>--</v>
      </c>
      <c r="T41" s="130" t="n">
        <f aca="false">IF(A32&lt;&gt;"",VLOOKUP(A32,WeaponChart,10,FALSE()),"--")</f>
        <v>0</v>
      </c>
      <c r="U41" s="151" t="str">
        <f aca="false">IF(A32&lt;&gt;"",VLOOKUP(A32,WeaponChart,11,FALSE()),"--")</f>
        <v>--</v>
      </c>
      <c r="V41" s="152" t="str">
        <f aca="false">VLOOKUP(A32,WeaponChart,3,FALSE())</f>
        <v>d3 sub</v>
      </c>
      <c r="W41" s="152"/>
      <c r="X41" s="151" t="str">
        <f aca="false">IF(A32&lt;&gt;"",VLOOKUP(A32,WeaponChart,12,FALSE()),"--")</f>
        <v>Yes</v>
      </c>
      <c r="Y41" s="153" t="n">
        <f aca="false">IF(X41="Yes",$C$6+J41+G41,J41+G41)</f>
        <v>0</v>
      </c>
      <c r="Z41" s="154" t="str">
        <f aca="false">IF(Y41&lt;0,Y41,IF(Y41=0,"",IF(Y41&gt;0,"+"&amp;Y41)))</f>
        <v/>
      </c>
      <c r="AA41" s="155" t="str">
        <f aca="false">IF(A32&lt;&gt;"",V41&amp;Z41,"--")</f>
        <v>d3 sub</v>
      </c>
      <c r="AB41" s="155"/>
      <c r="AD41" s="55"/>
      <c r="AE41" s="55"/>
    </row>
    <row r="42" customFormat="false" ht="12.75" hidden="true" customHeight="false" outlineLevel="1" collapsed="false">
      <c r="S42" s="72"/>
    </row>
    <row r="43" customFormat="false" ht="12.75" hidden="true" customHeight="false" outlineLevel="1" collapsed="false">
      <c r="S43" s="72"/>
    </row>
    <row r="44" customFormat="false" ht="13.5" hidden="false" customHeight="false" outlineLevel="0" collapsed="false">
      <c r="A44" s="159" t="s">
        <v>318</v>
      </c>
      <c r="B44" s="160"/>
      <c r="C44" s="160"/>
      <c r="D44" s="161" t="s">
        <v>319</v>
      </c>
      <c r="E44" s="48" t="s">
        <v>320</v>
      </c>
      <c r="F44" s="48" t="s">
        <v>321</v>
      </c>
      <c r="G44" s="48" t="s">
        <v>322</v>
      </c>
      <c r="H44" s="47" t="s">
        <v>323</v>
      </c>
      <c r="I44" s="46"/>
      <c r="J44" s="160"/>
      <c r="K44" s="160"/>
      <c r="L44" s="161" t="s">
        <v>319</v>
      </c>
      <c r="M44" s="48" t="s">
        <v>320</v>
      </c>
      <c r="N44" s="48" t="s">
        <v>321</v>
      </c>
      <c r="O44" s="48" t="s">
        <v>322</v>
      </c>
      <c r="P44" s="47" t="s">
        <v>323</v>
      </c>
    </row>
    <row r="45" customFormat="false" ht="11.1" hidden="false" customHeight="true" outlineLevel="0" collapsed="false">
      <c r="A45" s="162" t="s">
        <v>324</v>
      </c>
      <c r="B45" s="162"/>
      <c r="C45" s="162"/>
      <c r="D45" s="163" t="str">
        <f aca="false">IF(E45="","",SUM(E45:H45))</f>
        <v/>
      </c>
      <c r="E45" s="74"/>
      <c r="F45" s="164" t="n">
        <f aca="false">$C$9</f>
        <v>0</v>
      </c>
      <c r="G45" s="164" t="n">
        <f aca="false">2*($D$1="Gnome")</f>
        <v>0</v>
      </c>
      <c r="H45" s="165"/>
      <c r="I45" s="162" t="s">
        <v>325</v>
      </c>
      <c r="J45" s="162"/>
      <c r="K45" s="162"/>
      <c r="L45" s="163" t="str">
        <f aca="false">IF(M45="","",SUM(M45:P45))</f>
        <v/>
      </c>
      <c r="M45" s="74"/>
      <c r="N45" s="164" t="n">
        <f aca="false">$C$9</f>
        <v>0</v>
      </c>
      <c r="O45" s="166"/>
      <c r="P45" s="165"/>
    </row>
    <row r="46" customFormat="false" ht="11.1" hidden="false" customHeight="true" outlineLevel="0" collapsed="false">
      <c r="A46" s="162" t="s">
        <v>326</v>
      </c>
      <c r="B46" s="162"/>
      <c r="C46" s="162"/>
      <c r="D46" s="163" t="str">
        <f aca="false">IF(E46="","",SUM(E46:H46))</f>
        <v/>
      </c>
      <c r="E46" s="74"/>
      <c r="F46" s="164" t="n">
        <f aca="false">$C$11</f>
        <v>0</v>
      </c>
      <c r="G46" s="166"/>
      <c r="H46" s="165"/>
      <c r="I46" s="162" t="s">
        <v>325</v>
      </c>
      <c r="J46" s="162"/>
      <c r="K46" s="162"/>
      <c r="L46" s="163" t="str">
        <f aca="false">IF(M46="","",SUM(M46:P46))</f>
        <v/>
      </c>
      <c r="M46" s="74"/>
      <c r="N46" s="164" t="n">
        <f aca="false">$C$9</f>
        <v>0</v>
      </c>
      <c r="O46" s="166"/>
      <c r="P46" s="165"/>
    </row>
    <row r="47" customFormat="false" ht="11.1" hidden="false" customHeight="true" outlineLevel="0" collapsed="false">
      <c r="A47" s="162" t="s">
        <v>327</v>
      </c>
      <c r="B47" s="162"/>
      <c r="C47" s="162"/>
      <c r="D47" s="163" t="n">
        <f aca="false">SUM(E47:H47)</f>
        <v>0</v>
      </c>
      <c r="E47" s="74"/>
      <c r="F47" s="164" t="n">
        <f aca="false">$C$9</f>
        <v>0</v>
      </c>
      <c r="G47" s="166"/>
      <c r="H47" s="165"/>
      <c r="I47" s="162" t="s">
        <v>325</v>
      </c>
      <c r="J47" s="162"/>
      <c r="K47" s="162"/>
      <c r="L47" s="163" t="str">
        <f aca="false">IF(M47="","",SUM(M47:P47))</f>
        <v/>
      </c>
      <c r="M47" s="74"/>
      <c r="N47" s="164" t="n">
        <f aca="false">$C$9</f>
        <v>0</v>
      </c>
      <c r="O47" s="166"/>
      <c r="P47" s="165"/>
    </row>
    <row r="48" customFormat="false" ht="11.1" hidden="false" customHeight="true" outlineLevel="0" collapsed="false">
      <c r="A48" s="162" t="s">
        <v>328</v>
      </c>
      <c r="B48" s="162"/>
      <c r="C48" s="162"/>
      <c r="D48" s="163" t="n">
        <f aca="false">SUM(E48:H48)</f>
        <v>0</v>
      </c>
      <c r="E48" s="74"/>
      <c r="F48" s="164" t="n">
        <f aca="false">$D$7</f>
        <v>0</v>
      </c>
      <c r="G48" s="166"/>
      <c r="H48" s="165"/>
      <c r="I48" s="162" t="s">
        <v>329</v>
      </c>
      <c r="J48" s="162"/>
      <c r="K48" s="162"/>
      <c r="L48" s="163" t="str">
        <f aca="false">IF(M48="","",SUM(M48:P48))</f>
        <v/>
      </c>
      <c r="M48" s="74"/>
      <c r="N48" s="164" t="n">
        <f aca="false">$C$9</f>
        <v>0</v>
      </c>
      <c r="O48" s="166"/>
      <c r="P48" s="165"/>
    </row>
    <row r="49" customFormat="false" ht="11.1" hidden="false" customHeight="true" outlineLevel="0" collapsed="false">
      <c r="A49" s="162" t="s">
        <v>330</v>
      </c>
      <c r="B49" s="162"/>
      <c r="C49" s="162"/>
      <c r="D49" s="163" t="n">
        <f aca="false">SUM(E49:H49)</f>
        <v>0</v>
      </c>
      <c r="E49" s="74"/>
      <c r="F49" s="164" t="n">
        <f aca="false">$C$11</f>
        <v>0</v>
      </c>
      <c r="G49" s="166"/>
      <c r="H49" s="165"/>
      <c r="I49" s="162" t="s">
        <v>331</v>
      </c>
      <c r="J49" s="162"/>
      <c r="K49" s="162"/>
      <c r="L49" s="163" t="n">
        <f aca="false">SUM(M49:P49)</f>
        <v>0</v>
      </c>
      <c r="M49" s="74"/>
      <c r="N49" s="164" t="n">
        <f aca="false">$C$10</f>
        <v>0</v>
      </c>
      <c r="O49" s="164" t="n">
        <f aca="false">2*($D$1="Elf")+2*($D$1="Gnome")+($D$1="Half-Elf")+2*($D$1="Halfling")</f>
        <v>0</v>
      </c>
      <c r="P49" s="165"/>
    </row>
    <row r="50" customFormat="false" ht="11.1" hidden="false" customHeight="true" outlineLevel="0" collapsed="false">
      <c r="A50" s="162" t="s">
        <v>332</v>
      </c>
      <c r="B50" s="162"/>
      <c r="C50" s="162"/>
      <c r="D50" s="163" t="n">
        <f aca="false">SUM(E50:H50)</f>
        <v>0</v>
      </c>
      <c r="E50" s="74"/>
      <c r="F50" s="164" t="n">
        <f aca="false">$D$6</f>
        <v>0</v>
      </c>
      <c r="G50" s="164" t="n">
        <f aca="false">2*($D$1="Halfling")</f>
        <v>0</v>
      </c>
      <c r="H50" s="165"/>
      <c r="I50" s="162" t="s">
        <v>333</v>
      </c>
      <c r="J50" s="162"/>
      <c r="K50" s="162"/>
      <c r="L50" s="163" t="n">
        <f aca="false">SUM(M50:P50)</f>
        <v>0</v>
      </c>
      <c r="M50" s="74"/>
      <c r="N50" s="164" t="n">
        <f aca="false">$D$7</f>
        <v>0</v>
      </c>
      <c r="O50" s="164" t="n">
        <f aca="false">2*($D$1="Halfling")</f>
        <v>0</v>
      </c>
      <c r="P50" s="165"/>
    </row>
    <row r="51" customFormat="false" ht="11.1" hidden="false" customHeight="true" outlineLevel="0" collapsed="false">
      <c r="A51" s="162" t="s">
        <v>334</v>
      </c>
      <c r="B51" s="162"/>
      <c r="C51" s="162"/>
      <c r="D51" s="163" t="n">
        <f aca="false">SUM(E51:H51)</f>
        <v>0</v>
      </c>
      <c r="E51" s="74"/>
      <c r="F51" s="164" t="n">
        <f aca="false">$C$8</f>
        <v>0</v>
      </c>
      <c r="G51" s="166"/>
      <c r="H51" s="165"/>
      <c r="I51" s="162" t="s">
        <v>335</v>
      </c>
      <c r="J51" s="162"/>
      <c r="K51" s="162"/>
      <c r="L51" s="163" t="str">
        <f aca="false">IF(M51="","",SUM(M51:P51))</f>
        <v/>
      </c>
      <c r="M51" s="74"/>
      <c r="N51" s="164" t="n">
        <f aca="false">$C$7</f>
        <v>0</v>
      </c>
      <c r="O51" s="166"/>
      <c r="P51" s="165"/>
    </row>
    <row r="52" customFormat="false" ht="11.1" hidden="false" customHeight="true" outlineLevel="0" collapsed="false">
      <c r="A52" s="162" t="s">
        <v>336</v>
      </c>
      <c r="B52" s="162"/>
      <c r="C52" s="162"/>
      <c r="D52" s="163" t="n">
        <f aca="false">SUM(E52:H52)</f>
        <v>0</v>
      </c>
      <c r="E52" s="74"/>
      <c r="F52" s="164" t="n">
        <f aca="false">$C$9</f>
        <v>0</v>
      </c>
      <c r="G52" s="166"/>
      <c r="H52" s="165"/>
      <c r="I52" s="162" t="s">
        <v>337</v>
      </c>
      <c r="J52" s="162"/>
      <c r="K52" s="162"/>
      <c r="L52" s="163" t="n">
        <f aca="false">SUM(M52:P52)</f>
        <v>0</v>
      </c>
      <c r="M52" s="74"/>
      <c r="N52" s="164" t="n">
        <f aca="false">$C$11</f>
        <v>0</v>
      </c>
      <c r="O52" s="166"/>
      <c r="P52" s="165"/>
    </row>
    <row r="53" customFormat="false" ht="11.1" hidden="false" customHeight="true" outlineLevel="0" collapsed="false">
      <c r="A53" s="162" t="s">
        <v>336</v>
      </c>
      <c r="B53" s="162"/>
      <c r="C53" s="162"/>
      <c r="D53" s="163" t="n">
        <f aca="false">SUM(E53:H53)</f>
        <v>0</v>
      </c>
      <c r="E53" s="74"/>
      <c r="F53" s="164" t="n">
        <f aca="false">$C$9</f>
        <v>0</v>
      </c>
      <c r="G53" s="166"/>
      <c r="H53" s="165"/>
      <c r="I53" s="162" t="s">
        <v>338</v>
      </c>
      <c r="J53" s="162"/>
      <c r="K53" s="162"/>
      <c r="L53" s="163" t="str">
        <f aca="false">IF(M53="","",SUM(M53:P53))</f>
        <v/>
      </c>
      <c r="M53" s="74"/>
      <c r="N53" s="164" t="n">
        <f aca="false">$D$7</f>
        <v>0</v>
      </c>
      <c r="O53" s="166"/>
      <c r="P53" s="165"/>
    </row>
    <row r="54" customFormat="false" ht="11.1" hidden="false" customHeight="true" outlineLevel="0" collapsed="false">
      <c r="A54" s="162" t="s">
        <v>339</v>
      </c>
      <c r="B54" s="162"/>
      <c r="C54" s="162"/>
      <c r="D54" s="163" t="n">
        <f aca="false">SUM(E54:H54)</f>
        <v>0</v>
      </c>
      <c r="E54" s="74"/>
      <c r="F54" s="164" t="n">
        <f aca="false">$C$9</f>
        <v>0</v>
      </c>
      <c r="G54" s="164" t="n">
        <f aca="false">2*($D$1="Dwarf")</f>
        <v>0</v>
      </c>
      <c r="H54" s="165"/>
      <c r="I54" s="162" t="s">
        <v>340</v>
      </c>
      <c r="J54" s="162"/>
      <c r="K54" s="162"/>
      <c r="L54" s="163" t="str">
        <f aca="false">IF(M54="","",SUM(M54:P54))</f>
        <v/>
      </c>
      <c r="M54" s="74"/>
      <c r="N54" s="164" t="n">
        <f aca="false">$C$10</f>
        <v>0</v>
      </c>
      <c r="O54" s="166"/>
      <c r="P54" s="165"/>
    </row>
    <row r="55" customFormat="false" ht="11.1" hidden="false" customHeight="true" outlineLevel="0" collapsed="false">
      <c r="A55" s="162" t="s">
        <v>341</v>
      </c>
      <c r="B55" s="162"/>
      <c r="C55" s="162"/>
      <c r="D55" s="163" t="str">
        <f aca="false">IF(E55="","",SUM(E55:H55))</f>
        <v/>
      </c>
      <c r="E55" s="74"/>
      <c r="F55" s="164" t="n">
        <f aca="false">$C$9</f>
        <v>0</v>
      </c>
      <c r="G55" s="166"/>
      <c r="H55" s="165"/>
      <c r="I55" s="162" t="s">
        <v>342</v>
      </c>
      <c r="J55" s="162"/>
      <c r="K55" s="162"/>
      <c r="L55" s="163" t="str">
        <f aca="false">IF(M55="","",SUM(M55:P55))</f>
        <v/>
      </c>
      <c r="M55" s="74"/>
      <c r="N55" s="164" t="n">
        <f aca="false">$C$9</f>
        <v>0</v>
      </c>
      <c r="O55" s="166"/>
      <c r="P55" s="165"/>
    </row>
    <row r="56" customFormat="false" ht="11.1" hidden="false" customHeight="true" outlineLevel="0" collapsed="false">
      <c r="A56" s="162" t="s">
        <v>343</v>
      </c>
      <c r="B56" s="162"/>
      <c r="C56" s="162"/>
      <c r="D56" s="163" t="n">
        <f aca="false">SUM(E56:H56)</f>
        <v>0</v>
      </c>
      <c r="E56" s="74"/>
      <c r="F56" s="164" t="n">
        <f aca="false">$C$11</f>
        <v>0</v>
      </c>
      <c r="G56" s="166"/>
      <c r="H56" s="165"/>
      <c r="I56" s="162" t="s">
        <v>344</v>
      </c>
      <c r="J56" s="162"/>
      <c r="K56" s="162"/>
      <c r="L56" s="163" t="n">
        <f aca="false">SUM(M56:P56)</f>
        <v>0</v>
      </c>
      <c r="M56" s="74"/>
      <c r="N56" s="164" t="n">
        <f aca="false">$C$7</f>
        <v>0</v>
      </c>
      <c r="O56" s="166"/>
      <c r="P56" s="165"/>
      <c r="Q56" s="167" t="s">
        <v>345</v>
      </c>
      <c r="R56" s="167"/>
      <c r="S56" s="167"/>
      <c r="T56" s="168" t="n">
        <f aca="false">SUM(E45:E69)+SUM(M45:M69)</f>
        <v>0</v>
      </c>
      <c r="U56" s="168"/>
    </row>
    <row r="57" customFormat="false" ht="11.1" hidden="false" customHeight="true" outlineLevel="0" collapsed="false">
      <c r="A57" s="162" t="s">
        <v>346</v>
      </c>
      <c r="B57" s="162"/>
      <c r="C57" s="162"/>
      <c r="D57" s="163" t="str">
        <f aca="false">IF(E57="","",SUM(E57:H57))</f>
        <v/>
      </c>
      <c r="E57" s="74"/>
      <c r="F57" s="164" t="n">
        <f aca="false">$C$9</f>
        <v>0</v>
      </c>
      <c r="G57" s="166"/>
      <c r="H57" s="165"/>
      <c r="I57" s="162" t="s">
        <v>347</v>
      </c>
      <c r="J57" s="162"/>
      <c r="K57" s="162"/>
      <c r="L57" s="163" t="n">
        <f aca="false">SUM(M57:P57)</f>
        <v>0</v>
      </c>
      <c r="M57" s="74"/>
      <c r="N57" s="164" t="n">
        <f aca="false">$C$9</f>
        <v>0</v>
      </c>
      <c r="O57" s="166"/>
      <c r="P57" s="165"/>
      <c r="Q57" s="167" t="s">
        <v>348</v>
      </c>
      <c r="R57" s="167"/>
      <c r="S57" s="167"/>
      <c r="T57" s="168"/>
      <c r="U57" s="168"/>
    </row>
    <row r="58" customFormat="false" ht="11.1" hidden="false" customHeight="true" outlineLevel="0" collapsed="false">
      <c r="A58" s="162" t="s">
        <v>349</v>
      </c>
      <c r="B58" s="162"/>
      <c r="C58" s="162"/>
      <c r="D58" s="163" t="n">
        <f aca="false">SUM(E58:H58)</f>
        <v>0</v>
      </c>
      <c r="E58" s="74"/>
      <c r="F58" s="164" t="n">
        <f aca="false">$C$11</f>
        <v>0</v>
      </c>
      <c r="G58" s="166"/>
      <c r="H58" s="165"/>
      <c r="I58" s="162" t="s">
        <v>350</v>
      </c>
      <c r="J58" s="162"/>
      <c r="K58" s="162"/>
      <c r="L58" s="163" t="n">
        <f aca="false">SUM(M58:P58)</f>
        <v>0</v>
      </c>
      <c r="M58" s="74"/>
      <c r="N58" s="164" t="n">
        <f aca="false">$C$9</f>
        <v>0</v>
      </c>
      <c r="O58" s="164" t="n">
        <f aca="false">2*($D$1="Elf")+($D$1="Half-Elf")</f>
        <v>0</v>
      </c>
      <c r="P58" s="165"/>
      <c r="Q58" s="167" t="s">
        <v>351</v>
      </c>
      <c r="R58" s="167"/>
      <c r="S58" s="167"/>
      <c r="T58" s="168" t="n">
        <f aca="false">SUM(T56:U57)</f>
        <v>0</v>
      </c>
      <c r="U58" s="168"/>
    </row>
    <row r="59" customFormat="false" ht="11.1" hidden="false" customHeight="true" outlineLevel="0" collapsed="false">
      <c r="A59" s="162" t="s">
        <v>352</v>
      </c>
      <c r="B59" s="162"/>
      <c r="C59" s="162"/>
      <c r="D59" s="163" t="n">
        <f aca="false">SUM(E59:H59)</f>
        <v>0</v>
      </c>
      <c r="E59" s="74"/>
      <c r="F59" s="164" t="n">
        <f aca="false">$D$7</f>
        <v>0</v>
      </c>
      <c r="G59" s="166"/>
      <c r="H59" s="165"/>
      <c r="I59" s="162" t="s">
        <v>353</v>
      </c>
      <c r="J59" s="162"/>
      <c r="K59" s="162"/>
      <c r="L59" s="163" t="n">
        <f aca="false">SUM(M59:P59)</f>
        <v>0</v>
      </c>
      <c r="M59" s="74"/>
      <c r="N59" s="164" t="n">
        <f aca="false">$C$10</f>
        <v>0</v>
      </c>
      <c r="O59" s="166"/>
      <c r="P59" s="165"/>
    </row>
    <row r="60" customFormat="false" ht="11.1" hidden="false" customHeight="true" outlineLevel="0" collapsed="false">
      <c r="A60" s="162" t="s">
        <v>354</v>
      </c>
      <c r="B60" s="162"/>
      <c r="C60" s="162"/>
      <c r="D60" s="163" t="n">
        <f aca="false">SUM(E60:H60)</f>
        <v>0</v>
      </c>
      <c r="E60" s="74"/>
      <c r="F60" s="164" t="n">
        <f aca="false">$C$9</f>
        <v>0</v>
      </c>
      <c r="G60" s="166"/>
      <c r="H60" s="165"/>
      <c r="I60" s="162" t="s">
        <v>355</v>
      </c>
      <c r="J60" s="162"/>
      <c r="K60" s="162"/>
      <c r="L60" s="163" t="str">
        <f aca="false">IF(M60="","",SUM(M60:P60))</f>
        <v/>
      </c>
      <c r="M60" s="74"/>
      <c r="N60" s="164" t="n">
        <f aca="false">$C$9</f>
        <v>0</v>
      </c>
      <c r="O60" s="166"/>
      <c r="P60" s="165"/>
    </row>
    <row r="61" customFormat="false" ht="11.1" hidden="false" customHeight="true" outlineLevel="0" collapsed="false">
      <c r="A61" s="162" t="s">
        <v>356</v>
      </c>
      <c r="B61" s="162"/>
      <c r="C61" s="162"/>
      <c r="D61" s="163" t="n">
        <f aca="false">SUM(E61:H61)</f>
        <v>0</v>
      </c>
      <c r="E61" s="74"/>
      <c r="F61" s="164" t="n">
        <f aca="false">$C$11</f>
        <v>0</v>
      </c>
      <c r="G61" s="166"/>
      <c r="H61" s="165"/>
      <c r="I61" s="162" t="s">
        <v>357</v>
      </c>
      <c r="J61" s="162"/>
      <c r="K61" s="162"/>
      <c r="L61" s="163" t="n">
        <f aca="false">SUM(M61:P61)</f>
        <v>0</v>
      </c>
      <c r="M61" s="74"/>
      <c r="N61" s="164" t="n">
        <f aca="false">$C$10</f>
        <v>0</v>
      </c>
      <c r="O61" s="164" t="n">
        <f aca="false">2*($D$1="Elf")+($D$1="Half-Elf")</f>
        <v>0</v>
      </c>
      <c r="P61" s="165"/>
    </row>
    <row r="62" customFormat="false" ht="11.1" hidden="false" customHeight="true" outlineLevel="0" collapsed="false">
      <c r="A62" s="162" t="s">
        <v>358</v>
      </c>
      <c r="B62" s="162"/>
      <c r="C62" s="162"/>
      <c r="D62" s="163" t="str">
        <f aca="false">IF(E62="","",SUM(E62:H62))</f>
        <v/>
      </c>
      <c r="E62" s="74"/>
      <c r="F62" s="164" t="n">
        <f aca="false">$C$11</f>
        <v>0</v>
      </c>
      <c r="G62" s="166"/>
      <c r="H62" s="165"/>
      <c r="I62" s="162" t="s">
        <v>359</v>
      </c>
      <c r="J62" s="162"/>
      <c r="K62" s="162"/>
      <c r="L62" s="163" t="n">
        <f aca="false">SUM(M62:P62)</f>
        <v>0</v>
      </c>
      <c r="M62" s="74"/>
      <c r="N62" s="164" t="n">
        <f aca="false">$C$6</f>
        <v>0</v>
      </c>
      <c r="O62" s="169" t="n">
        <f aca="false">-INT(I76/5)</f>
        <v>-0</v>
      </c>
      <c r="P62" s="165"/>
    </row>
    <row r="63" customFormat="false" ht="11.1" hidden="false" customHeight="true" outlineLevel="0" collapsed="false">
      <c r="A63" s="162" t="s">
        <v>360</v>
      </c>
      <c r="B63" s="162"/>
      <c r="C63" s="162"/>
      <c r="D63" s="163" t="n">
        <f aca="false">SUM(E63:H63)</f>
        <v>0</v>
      </c>
      <c r="E63" s="74"/>
      <c r="F63" s="164" t="n">
        <f aca="false">$C$10</f>
        <v>0</v>
      </c>
      <c r="G63" s="166"/>
      <c r="H63" s="165"/>
      <c r="I63" s="162" t="s">
        <v>361</v>
      </c>
      <c r="J63" s="162"/>
      <c r="K63" s="162"/>
      <c r="L63" s="163" t="str">
        <f aca="false">IF(M63="","",SUM(M63:P63))</f>
        <v/>
      </c>
      <c r="M63" s="74"/>
      <c r="N63" s="164" t="n">
        <f aca="false">$D$7</f>
        <v>0</v>
      </c>
      <c r="O63" s="166"/>
      <c r="P63" s="165"/>
    </row>
    <row r="64" customFormat="false" ht="11.1" hidden="false" customHeight="true" outlineLevel="0" collapsed="false">
      <c r="A64" s="162" t="s">
        <v>54</v>
      </c>
      <c r="B64" s="162"/>
      <c r="C64" s="162"/>
      <c r="D64" s="163" t="n">
        <f aca="false">SUM(E64:H64)</f>
        <v>0</v>
      </c>
      <c r="E64" s="74"/>
      <c r="F64" s="164" t="n">
        <f aca="false">$D$7</f>
        <v>0</v>
      </c>
      <c r="G64" s="164" t="n">
        <f aca="false">4*($G$5="Small")</f>
        <v>0</v>
      </c>
      <c r="H64" s="165"/>
      <c r="I64" s="162" t="s">
        <v>362</v>
      </c>
      <c r="J64" s="162"/>
      <c r="K64" s="162"/>
      <c r="L64" s="163" t="str">
        <f aca="false">IF(M64="","",SUM(M64:P64))</f>
        <v/>
      </c>
      <c r="M64" s="74"/>
      <c r="N64" s="164" t="n">
        <f aca="false">$C$11</f>
        <v>0</v>
      </c>
      <c r="O64" s="166"/>
      <c r="P64" s="165"/>
    </row>
    <row r="65" customFormat="false" ht="11.1" hidden="false" customHeight="true" outlineLevel="0" collapsed="false">
      <c r="A65" s="162" t="s">
        <v>363</v>
      </c>
      <c r="B65" s="162"/>
      <c r="C65" s="162"/>
      <c r="D65" s="163" t="str">
        <f aca="false">IF(E65="","",SUM(E65:H65))</f>
        <v/>
      </c>
      <c r="E65" s="74"/>
      <c r="F65" s="164" t="n">
        <f aca="false">$C$10</f>
        <v>0</v>
      </c>
      <c r="G65" s="166"/>
      <c r="H65" s="165"/>
      <c r="I65" s="162" t="s">
        <v>364</v>
      </c>
      <c r="J65" s="162"/>
      <c r="K65" s="162"/>
      <c r="L65" s="163" t="n">
        <f aca="false">SUM(M65:P65)</f>
        <v>0</v>
      </c>
      <c r="M65" s="74"/>
      <c r="N65" s="164" t="n">
        <f aca="false">$C$7</f>
        <v>0</v>
      </c>
      <c r="O65" s="166"/>
      <c r="P65" s="165"/>
    </row>
    <row r="66" customFormat="false" ht="11.1" hidden="false" customHeight="true" outlineLevel="0" collapsed="false">
      <c r="A66" s="162" t="s">
        <v>365</v>
      </c>
      <c r="B66" s="162"/>
      <c r="C66" s="162"/>
      <c r="D66" s="163" t="n">
        <f aca="false">SUM(E66:H66)</f>
        <v>0</v>
      </c>
      <c r="E66" s="74"/>
      <c r="F66" s="164" t="n">
        <f aca="false">$C$11</f>
        <v>0</v>
      </c>
      <c r="G66" s="166"/>
      <c r="H66" s="165"/>
      <c r="I66" s="162" t="s">
        <v>366</v>
      </c>
      <c r="J66" s="162"/>
      <c r="K66" s="162"/>
      <c r="L66" s="163" t="n">
        <f aca="false">SUM(M66:P66)</f>
        <v>0</v>
      </c>
      <c r="M66" s="74"/>
      <c r="N66" s="164" t="n">
        <f aca="false">$C$10</f>
        <v>0</v>
      </c>
      <c r="O66" s="166"/>
      <c r="P66" s="165"/>
    </row>
    <row r="67" customFormat="false" ht="11.1" hidden="false" customHeight="true" outlineLevel="0" collapsed="false">
      <c r="A67" s="162" t="s">
        <v>367</v>
      </c>
      <c r="B67" s="162"/>
      <c r="C67" s="162"/>
      <c r="D67" s="163" t="str">
        <f aca="false">IF(E67="","",SUM(E67:H67))</f>
        <v/>
      </c>
      <c r="E67" s="74"/>
      <c r="F67" s="164" t="n">
        <f aca="false">$C$10</f>
        <v>0</v>
      </c>
      <c r="G67" s="166"/>
      <c r="H67" s="165"/>
      <c r="I67" s="170"/>
      <c r="J67" s="171"/>
      <c r="K67" s="172"/>
      <c r="L67" s="173"/>
      <c r="M67" s="173"/>
      <c r="N67" s="174"/>
      <c r="O67" s="147"/>
      <c r="P67" s="147"/>
    </row>
    <row r="68" customFormat="false" ht="11.1" hidden="false" customHeight="true" outlineLevel="0" collapsed="false">
      <c r="A68" s="162" t="s">
        <v>368</v>
      </c>
      <c r="B68" s="162"/>
      <c r="C68" s="162"/>
      <c r="D68" s="163" t="n">
        <f aca="false">SUM(E68:H68)</f>
        <v>0</v>
      </c>
      <c r="E68" s="74"/>
      <c r="F68" s="164" t="n">
        <f aca="false">$D$6</f>
        <v>0</v>
      </c>
      <c r="G68" s="164" t="n">
        <f aca="false">2*($D$1="Halfling")</f>
        <v>0</v>
      </c>
      <c r="H68" s="165"/>
      <c r="I68" s="175"/>
      <c r="J68" s="176"/>
      <c r="K68" s="177"/>
      <c r="L68" s="173"/>
      <c r="M68" s="173"/>
      <c r="N68" s="174"/>
      <c r="O68" s="147"/>
      <c r="P68" s="147"/>
    </row>
    <row r="69" customFormat="false" ht="11.1" hidden="false" customHeight="true" outlineLevel="0" collapsed="false">
      <c r="A69" s="170" t="s">
        <v>369</v>
      </c>
      <c r="B69" s="170"/>
      <c r="C69" s="170"/>
      <c r="D69" s="178" t="str">
        <f aca="false">IF(E69="","",SUM(E69:H69))</f>
        <v/>
      </c>
      <c r="E69" s="118"/>
      <c r="F69" s="179" t="n">
        <f aca="false">$C$9</f>
        <v>0</v>
      </c>
      <c r="G69" s="180"/>
      <c r="H69" s="181"/>
      <c r="I69" s="176"/>
      <c r="J69" s="176"/>
      <c r="K69" s="177"/>
      <c r="L69" s="173"/>
      <c r="M69" s="173"/>
      <c r="N69" s="182"/>
      <c r="O69" s="147"/>
      <c r="P69" s="147"/>
    </row>
    <row r="70" customFormat="false" ht="12.75" hidden="false" customHeight="true" outlineLevel="0" collapsed="false">
      <c r="A70" s="50" t="str">
        <f aca="false">IF(A1="","",A1)</f>
        <v/>
      </c>
      <c r="B70" s="50"/>
      <c r="C70" s="50"/>
      <c r="D70" s="0" t="str">
        <f aca="false">D1</f>
        <v>Human</v>
      </c>
      <c r="F70" s="0" t="str">
        <f aca="false">F1</f>
        <v>Male</v>
      </c>
      <c r="G70" s="51" t="str">
        <f aca="false">G1</f>
        <v/>
      </c>
      <c r="H70" s="51"/>
      <c r="I70" s="51"/>
      <c r="J70" s="51"/>
      <c r="K70" s="51"/>
      <c r="L70" s="51"/>
      <c r="M70" s="51"/>
      <c r="N70" s="0" t="s">
        <v>246</v>
      </c>
      <c r="O70" s="52" t="n">
        <f aca="false">O1</f>
        <v>0</v>
      </c>
      <c r="P70" s="52"/>
    </row>
    <row r="71" customFormat="false" ht="12.75" hidden="false" customHeight="true" outlineLevel="0" collapsed="false">
      <c r="A71" s="50"/>
      <c r="B71" s="50"/>
      <c r="C71" s="50"/>
      <c r="D71" s="0" t="str">
        <f aca="false">D2</f>
        <v>Alignment</v>
      </c>
      <c r="G71" s="51"/>
      <c r="H71" s="51"/>
      <c r="I71" s="51"/>
      <c r="J71" s="51"/>
      <c r="K71" s="51"/>
      <c r="L71" s="51"/>
      <c r="M71" s="51"/>
      <c r="N71" s="14" t="s">
        <v>37</v>
      </c>
      <c r="O71" s="53" t="n">
        <f aca="false">O2</f>
        <v>0</v>
      </c>
      <c r="P71" s="53"/>
    </row>
    <row r="72" customFormat="false" ht="12.75" hidden="false" customHeight="true" outlineLevel="0" collapsed="false">
      <c r="B72" s="0" t="str">
        <f aca="false">A3</f>
        <v>(Player)</v>
      </c>
      <c r="D72" s="55" t="str">
        <f aca="false">D3</f>
        <v>Hieght, Weight, Eyes, Hair, Age</v>
      </c>
      <c r="N72" s="0" t="s">
        <v>257</v>
      </c>
      <c r="O72" s="53" t="n">
        <f aca="false">O3</f>
        <v>0</v>
      </c>
      <c r="P72" s="53"/>
    </row>
    <row r="73" customFormat="false" ht="12.75" hidden="false" customHeight="true" outlineLevel="0" collapsed="false">
      <c r="N73" s="0" t="s">
        <v>259</v>
      </c>
      <c r="O73" s="52" t="str">
        <f aca="false">O4</f>
        <v>30 Feet</v>
      </c>
      <c r="P73" s="52"/>
    </row>
    <row r="74" customFormat="false" ht="12.75" hidden="false" customHeight="true" outlineLevel="0" collapsed="false">
      <c r="C74" s="24"/>
      <c r="D74" s="24"/>
      <c r="F74" s="0" t="s">
        <v>261</v>
      </c>
      <c r="G74" s="0" t="str">
        <f aca="false">VLOOKUP(D70,RaceSize,2)</f>
        <v>Medium</v>
      </c>
      <c r="I74" s="0" t="s">
        <v>262</v>
      </c>
      <c r="J74" s="0" t="n">
        <f aca="false">IF(D70&lt;&gt;"Dwarf",VLOOKUP(G74,SizeMod,6),20)</f>
        <v>30</v>
      </c>
      <c r="K74" s="0" t="s">
        <v>263</v>
      </c>
      <c r="N74" s="14" t="s">
        <v>264</v>
      </c>
      <c r="O74" s="20" t="n">
        <f aca="false">O5</f>
        <v>0</v>
      </c>
      <c r="P74" s="20"/>
    </row>
    <row r="75" customFormat="false" ht="12.75" hidden="false" customHeight="true" outlineLevel="0" collapsed="false">
      <c r="G75" s="183"/>
    </row>
    <row r="76" customFormat="false" ht="12.75" hidden="false" customHeight="true" outlineLevel="0" collapsed="false">
      <c r="A76" s="184" t="s">
        <v>370</v>
      </c>
      <c r="B76" s="12"/>
      <c r="C76" s="185" t="str">
        <f aca="false">IF($I$76&lt;VLOOKUP($B$6,Ability,3)*VLOOKUP($G$5,SizeMod,2),"Light",IF($I$76&lt;VLOOKUP($B$6,Ability,4)*VLOOKUP($G$5,SizeMod,2),"Medium","Heavy"))</f>
        <v>Light</v>
      </c>
      <c r="D76" s="12"/>
      <c r="I76" s="12" t="n">
        <f aca="false">E77+E78+SUM(E79:E105)/((G5="Small")*3+1)+SUM(J77:J105)</f>
        <v>0</v>
      </c>
      <c r="J76" s="0" t="s">
        <v>371</v>
      </c>
      <c r="K76" s="186" t="s">
        <v>372</v>
      </c>
      <c r="L76" s="30"/>
      <c r="M76" s="30"/>
      <c r="N76" s="30"/>
      <c r="O76" s="30"/>
      <c r="P76" s="30"/>
    </row>
    <row r="77" customFormat="false" ht="12.75" hidden="false" customHeight="false" outlineLevel="0" collapsed="false">
      <c r="A77" s="6" t="s">
        <v>373</v>
      </c>
      <c r="B77" s="8"/>
      <c r="C77" s="8"/>
      <c r="D77" s="8"/>
      <c r="E77" s="187" t="n">
        <f aca="false">M18</f>
        <v>0</v>
      </c>
      <c r="F77" s="188"/>
      <c r="G77" s="188"/>
      <c r="H77" s="188"/>
      <c r="I77" s="188"/>
      <c r="J77" s="189"/>
      <c r="K77" s="190"/>
      <c r="L77" s="190"/>
      <c r="M77" s="190"/>
      <c r="N77" s="190"/>
      <c r="O77" s="190"/>
      <c r="P77" s="190"/>
    </row>
    <row r="78" customFormat="false" ht="12.75" hidden="false" customHeight="false" outlineLevel="0" collapsed="false">
      <c r="A78" s="28" t="s">
        <v>374</v>
      </c>
      <c r="B78" s="30"/>
      <c r="C78" s="30"/>
      <c r="D78" s="30"/>
      <c r="E78" s="89" t="n">
        <f aca="false">SUM(N36:N40)</f>
        <v>0</v>
      </c>
      <c r="F78" s="12"/>
      <c r="G78" s="12"/>
      <c r="H78" s="12"/>
      <c r="I78" s="12"/>
      <c r="J78" s="86"/>
      <c r="K78" s="190"/>
      <c r="L78" s="190"/>
      <c r="M78" s="190"/>
      <c r="N78" s="190"/>
      <c r="O78" s="190"/>
      <c r="P78" s="190"/>
    </row>
    <row r="79" customFormat="false" ht="12.75" hidden="false" customHeight="false" outlineLevel="0" collapsed="false">
      <c r="A79" s="10"/>
      <c r="B79" s="12"/>
      <c r="C79" s="12"/>
      <c r="D79" s="12"/>
      <c r="E79" s="86"/>
      <c r="F79" s="12"/>
      <c r="G79" s="12"/>
      <c r="H79" s="12"/>
      <c r="I79" s="12"/>
      <c r="J79" s="86"/>
      <c r="K79" s="190"/>
      <c r="L79" s="190"/>
      <c r="M79" s="190"/>
      <c r="N79" s="190"/>
      <c r="O79" s="190"/>
      <c r="P79" s="190"/>
    </row>
    <row r="80" customFormat="false" ht="12.75" hidden="false" customHeight="false" outlineLevel="0" collapsed="false">
      <c r="A80" s="10"/>
      <c r="B80" s="12"/>
      <c r="C80" s="12"/>
      <c r="D80" s="12"/>
      <c r="E80" s="86"/>
      <c r="F80" s="12"/>
      <c r="G80" s="12"/>
      <c r="H80" s="12"/>
      <c r="I80" s="12"/>
      <c r="J80" s="86"/>
      <c r="K80" s="190"/>
      <c r="L80" s="190"/>
      <c r="M80" s="190"/>
      <c r="N80" s="190"/>
      <c r="O80" s="190"/>
      <c r="P80" s="190"/>
    </row>
    <row r="81" customFormat="false" ht="12.75" hidden="false" customHeight="false" outlineLevel="0" collapsed="false">
      <c r="A81" s="10"/>
      <c r="B81" s="12"/>
      <c r="C81" s="12"/>
      <c r="D81" s="12"/>
      <c r="E81" s="86"/>
      <c r="F81" s="12"/>
      <c r="G81" s="12"/>
      <c r="H81" s="12"/>
      <c r="I81" s="12"/>
      <c r="J81" s="86"/>
      <c r="K81" s="190"/>
      <c r="L81" s="190"/>
      <c r="M81" s="190"/>
      <c r="N81" s="190"/>
      <c r="O81" s="190"/>
      <c r="P81" s="190"/>
    </row>
    <row r="82" customFormat="false" ht="12.75" hidden="false" customHeight="false" outlineLevel="0" collapsed="false">
      <c r="A82" s="10"/>
      <c r="B82" s="12"/>
      <c r="C82" s="12"/>
      <c r="D82" s="12"/>
      <c r="E82" s="86"/>
      <c r="F82" s="12"/>
      <c r="G82" s="12"/>
      <c r="H82" s="12"/>
      <c r="I82" s="12"/>
      <c r="J82" s="86"/>
      <c r="K82" s="190"/>
      <c r="L82" s="190"/>
      <c r="M82" s="190"/>
      <c r="N82" s="190"/>
      <c r="O82" s="190"/>
      <c r="P82" s="190"/>
    </row>
    <row r="83" customFormat="false" ht="12.75" hidden="false" customHeight="false" outlineLevel="0" collapsed="false">
      <c r="A83" s="10"/>
      <c r="B83" s="12"/>
      <c r="C83" s="12"/>
      <c r="D83" s="12"/>
      <c r="E83" s="86"/>
      <c r="F83" s="12"/>
      <c r="G83" s="12"/>
      <c r="H83" s="12"/>
      <c r="I83" s="12"/>
      <c r="J83" s="86"/>
      <c r="K83" s="190"/>
      <c r="L83" s="190"/>
      <c r="M83" s="190"/>
      <c r="N83" s="190"/>
      <c r="O83" s="190"/>
      <c r="P83" s="190"/>
    </row>
    <row r="84" customFormat="false" ht="12.75" hidden="false" customHeight="false" outlineLevel="0" collapsed="false">
      <c r="A84" s="10"/>
      <c r="B84" s="12"/>
      <c r="C84" s="12"/>
      <c r="D84" s="12"/>
      <c r="E84" s="86"/>
      <c r="F84" s="12"/>
      <c r="G84" s="12"/>
      <c r="H84" s="12"/>
      <c r="I84" s="12"/>
      <c r="J84" s="86"/>
      <c r="K84" s="190"/>
      <c r="L84" s="190"/>
      <c r="M84" s="190"/>
      <c r="N84" s="190"/>
      <c r="O84" s="190"/>
      <c r="P84" s="190"/>
    </row>
    <row r="85" customFormat="false" ht="12.75" hidden="false" customHeight="false" outlineLevel="0" collapsed="false">
      <c r="A85" s="10"/>
      <c r="B85" s="12"/>
      <c r="C85" s="12"/>
      <c r="D85" s="12"/>
      <c r="E85" s="86"/>
      <c r="F85" s="12"/>
      <c r="G85" s="12"/>
      <c r="H85" s="12"/>
      <c r="I85" s="12"/>
      <c r="J85" s="86"/>
      <c r="K85" s="190"/>
      <c r="L85" s="190"/>
      <c r="M85" s="190"/>
      <c r="N85" s="190"/>
      <c r="O85" s="190"/>
      <c r="P85" s="190"/>
    </row>
    <row r="86" customFormat="false" ht="12.75" hidden="false" customHeight="false" outlineLevel="0" collapsed="false">
      <c r="A86" s="10"/>
      <c r="B86" s="12"/>
      <c r="C86" s="12"/>
      <c r="D86" s="12"/>
      <c r="E86" s="86"/>
      <c r="F86" s="12"/>
      <c r="G86" s="12"/>
      <c r="H86" s="12"/>
      <c r="I86" s="12"/>
      <c r="J86" s="86"/>
      <c r="K86" s="190"/>
      <c r="L86" s="190"/>
      <c r="M86" s="190"/>
      <c r="N86" s="190"/>
      <c r="O86" s="190"/>
      <c r="P86" s="190"/>
    </row>
    <row r="87" customFormat="false" ht="12.75" hidden="false" customHeight="false" outlineLevel="0" collapsed="false">
      <c r="A87" s="10"/>
      <c r="B87" s="12"/>
      <c r="C87" s="12"/>
      <c r="D87" s="12"/>
      <c r="E87" s="86"/>
      <c r="F87" s="12"/>
      <c r="G87" s="12"/>
      <c r="H87" s="12"/>
      <c r="I87" s="12"/>
      <c r="J87" s="86"/>
      <c r="K87" s="190"/>
      <c r="L87" s="190"/>
      <c r="M87" s="190"/>
      <c r="N87" s="190"/>
      <c r="O87" s="190"/>
      <c r="P87" s="190"/>
    </row>
    <row r="88" customFormat="false" ht="12.75" hidden="false" customHeight="false" outlineLevel="0" collapsed="false">
      <c r="A88" s="10"/>
      <c r="B88" s="12"/>
      <c r="C88" s="12"/>
      <c r="D88" s="12"/>
      <c r="E88" s="86"/>
      <c r="F88" s="12"/>
      <c r="G88" s="12"/>
      <c r="H88" s="12"/>
      <c r="I88" s="12"/>
      <c r="J88" s="86"/>
      <c r="K88" s="190"/>
      <c r="L88" s="190"/>
      <c r="M88" s="190"/>
      <c r="N88" s="190"/>
      <c r="O88" s="190"/>
      <c r="P88" s="190"/>
    </row>
    <row r="89" customFormat="false" ht="12.75" hidden="false" customHeight="false" outlineLevel="0" collapsed="false">
      <c r="A89" s="10"/>
      <c r="B89" s="12"/>
      <c r="C89" s="12"/>
      <c r="D89" s="12"/>
      <c r="E89" s="86"/>
      <c r="F89" s="12"/>
      <c r="G89" s="12"/>
      <c r="H89" s="12"/>
      <c r="I89" s="12"/>
      <c r="J89" s="86"/>
      <c r="K89" s="190"/>
      <c r="L89" s="190"/>
      <c r="M89" s="190"/>
      <c r="N89" s="190"/>
      <c r="O89" s="190"/>
      <c r="P89" s="190"/>
    </row>
    <row r="90" customFormat="false" ht="12.75" hidden="false" customHeight="false" outlineLevel="0" collapsed="false">
      <c r="A90" s="10"/>
      <c r="B90" s="12"/>
      <c r="C90" s="12"/>
      <c r="D90" s="12"/>
      <c r="E90" s="86"/>
      <c r="F90" s="12"/>
      <c r="G90" s="12"/>
      <c r="H90" s="12"/>
      <c r="I90" s="12"/>
      <c r="J90" s="86"/>
      <c r="K90" s="190"/>
      <c r="L90" s="190"/>
      <c r="M90" s="190"/>
      <c r="N90" s="190"/>
      <c r="O90" s="190"/>
      <c r="P90" s="190"/>
    </row>
    <row r="91" customFormat="false" ht="12.75" hidden="false" customHeight="false" outlineLevel="0" collapsed="false">
      <c r="A91" s="10"/>
      <c r="B91" s="12"/>
      <c r="C91" s="12"/>
      <c r="D91" s="12"/>
      <c r="E91" s="86"/>
      <c r="F91" s="12"/>
      <c r="G91" s="12"/>
      <c r="H91" s="12"/>
      <c r="I91" s="12"/>
      <c r="J91" s="86"/>
      <c r="K91" s="190"/>
      <c r="L91" s="190"/>
      <c r="M91" s="190"/>
      <c r="N91" s="190"/>
      <c r="O91" s="190"/>
      <c r="P91" s="190"/>
    </row>
    <row r="92" customFormat="false" ht="12.75" hidden="false" customHeight="false" outlineLevel="0" collapsed="false">
      <c r="A92" s="10"/>
      <c r="B92" s="12"/>
      <c r="C92" s="12"/>
      <c r="D92" s="12"/>
      <c r="E92" s="86"/>
      <c r="F92" s="12"/>
      <c r="G92" s="12"/>
      <c r="H92" s="12"/>
      <c r="I92" s="12"/>
      <c r="J92" s="86"/>
      <c r="K92" s="190"/>
      <c r="L92" s="190"/>
      <c r="M92" s="190"/>
      <c r="N92" s="190"/>
      <c r="O92" s="190"/>
      <c r="P92" s="190"/>
    </row>
    <row r="93" customFormat="false" ht="12.75" hidden="false" customHeight="false" outlineLevel="0" collapsed="false">
      <c r="A93" s="10"/>
      <c r="B93" s="12"/>
      <c r="C93" s="12"/>
      <c r="D93" s="12"/>
      <c r="E93" s="86"/>
      <c r="F93" s="12"/>
      <c r="G93" s="12"/>
      <c r="H93" s="12"/>
      <c r="I93" s="12"/>
      <c r="J93" s="86"/>
      <c r="K93" s="190"/>
      <c r="L93" s="190"/>
      <c r="M93" s="190"/>
      <c r="N93" s="190"/>
      <c r="O93" s="190"/>
      <c r="P93" s="190"/>
    </row>
    <row r="94" customFormat="false" ht="12.75" hidden="false" customHeight="false" outlineLevel="0" collapsed="false">
      <c r="A94" s="10"/>
      <c r="B94" s="12"/>
      <c r="C94" s="12"/>
      <c r="D94" s="12"/>
      <c r="E94" s="86"/>
      <c r="F94" s="12"/>
      <c r="G94" s="12"/>
      <c r="H94" s="12"/>
      <c r="I94" s="12"/>
      <c r="J94" s="86"/>
      <c r="K94" s="190"/>
      <c r="L94" s="190"/>
      <c r="M94" s="190"/>
      <c r="N94" s="190"/>
      <c r="O94" s="190"/>
      <c r="P94" s="190"/>
    </row>
    <row r="95" customFormat="false" ht="12.75" hidden="false" customHeight="false" outlineLevel="0" collapsed="false">
      <c r="A95" s="10"/>
      <c r="B95" s="12"/>
      <c r="C95" s="12"/>
      <c r="D95" s="12"/>
      <c r="E95" s="86"/>
      <c r="F95" s="12"/>
      <c r="G95" s="12"/>
      <c r="H95" s="12"/>
      <c r="I95" s="12"/>
      <c r="J95" s="86"/>
      <c r="K95" s="190"/>
      <c r="L95" s="190"/>
      <c r="M95" s="190"/>
      <c r="N95" s="190"/>
      <c r="O95" s="190"/>
      <c r="P95" s="190"/>
    </row>
    <row r="96" customFormat="false" ht="12.75" hidden="false" customHeight="false" outlineLevel="0" collapsed="false">
      <c r="A96" s="10"/>
      <c r="B96" s="12"/>
      <c r="C96" s="12"/>
      <c r="D96" s="12"/>
      <c r="E96" s="86"/>
      <c r="F96" s="12"/>
      <c r="G96" s="12"/>
      <c r="H96" s="12"/>
      <c r="I96" s="12"/>
      <c r="J96" s="86"/>
      <c r="K96" s="191" t="s">
        <v>375</v>
      </c>
      <c r="L96" s="192"/>
      <c r="M96" s="192"/>
      <c r="N96" s="192"/>
      <c r="O96" s="192"/>
      <c r="P96" s="192"/>
    </row>
    <row r="97" customFormat="false" ht="12.75" hidden="false" customHeight="false" outlineLevel="0" collapsed="false">
      <c r="A97" s="10"/>
      <c r="B97" s="12"/>
      <c r="C97" s="12"/>
      <c r="D97" s="12"/>
      <c r="E97" s="86"/>
      <c r="F97" s="12"/>
      <c r="G97" s="12"/>
      <c r="H97" s="12"/>
      <c r="I97" s="12"/>
      <c r="J97" s="86"/>
      <c r="K97" s="190"/>
      <c r="L97" s="190"/>
      <c r="M97" s="190"/>
      <c r="N97" s="190"/>
      <c r="O97" s="190"/>
      <c r="P97" s="190"/>
    </row>
    <row r="98" customFormat="false" ht="12.75" hidden="false" customHeight="false" outlineLevel="0" collapsed="false">
      <c r="A98" s="10"/>
      <c r="B98" s="12"/>
      <c r="C98" s="12"/>
      <c r="D98" s="12"/>
      <c r="E98" s="86"/>
      <c r="F98" s="12"/>
      <c r="G98" s="12"/>
      <c r="H98" s="12"/>
      <c r="I98" s="12"/>
      <c r="J98" s="86"/>
      <c r="K98" s="190"/>
      <c r="L98" s="190"/>
      <c r="M98" s="190"/>
      <c r="N98" s="190"/>
      <c r="O98" s="190"/>
      <c r="P98" s="190"/>
    </row>
    <row r="99" customFormat="false" ht="12.75" hidden="false" customHeight="false" outlineLevel="0" collapsed="false">
      <c r="A99" s="10"/>
      <c r="B99" s="12"/>
      <c r="C99" s="12"/>
      <c r="D99" s="12"/>
      <c r="E99" s="86"/>
      <c r="F99" s="12"/>
      <c r="G99" s="12"/>
      <c r="H99" s="12"/>
      <c r="I99" s="12"/>
      <c r="J99" s="86"/>
      <c r="K99" s="190"/>
      <c r="L99" s="190"/>
      <c r="M99" s="190"/>
      <c r="N99" s="190"/>
      <c r="O99" s="190"/>
      <c r="P99" s="190"/>
    </row>
    <row r="100" customFormat="false" ht="12.75" hidden="false" customHeight="false" outlineLevel="0" collapsed="false">
      <c r="A100" s="10"/>
      <c r="B100" s="12"/>
      <c r="C100" s="12"/>
      <c r="D100" s="12"/>
      <c r="E100" s="86"/>
      <c r="F100" s="12"/>
      <c r="G100" s="12"/>
      <c r="H100" s="12"/>
      <c r="I100" s="12"/>
      <c r="J100" s="86"/>
      <c r="K100" s="190"/>
      <c r="L100" s="190"/>
      <c r="M100" s="190"/>
      <c r="N100" s="190"/>
      <c r="O100" s="190"/>
      <c r="P100" s="190"/>
    </row>
    <row r="101" customFormat="false" ht="12.75" hidden="false" customHeight="false" outlineLevel="0" collapsed="false">
      <c r="A101" s="10"/>
      <c r="B101" s="12"/>
      <c r="C101" s="12"/>
      <c r="D101" s="12"/>
      <c r="E101" s="86"/>
      <c r="F101" s="12" t="s">
        <v>376</v>
      </c>
      <c r="G101" s="12"/>
      <c r="H101" s="12"/>
      <c r="I101" s="12"/>
      <c r="J101" s="86" t="n">
        <f aca="false">SUM(G102:G105)/50</f>
        <v>0</v>
      </c>
      <c r="K101" s="190"/>
      <c r="L101" s="190"/>
      <c r="M101" s="190"/>
      <c r="N101" s="190"/>
      <c r="O101" s="190"/>
      <c r="P101" s="190"/>
    </row>
    <row r="102" customFormat="false" ht="12.75" hidden="false" customHeight="false" outlineLevel="0" collapsed="false">
      <c r="A102" s="10"/>
      <c r="B102" s="12"/>
      <c r="C102" s="12"/>
      <c r="D102" s="12"/>
      <c r="E102" s="86"/>
      <c r="F102" s="12" t="s">
        <v>377</v>
      </c>
      <c r="G102" s="12"/>
      <c r="H102" s="12"/>
      <c r="I102" s="12"/>
      <c r="J102" s="86"/>
      <c r="K102" s="190"/>
      <c r="L102" s="190"/>
      <c r="M102" s="190"/>
      <c r="N102" s="190"/>
      <c r="O102" s="190"/>
      <c r="P102" s="190"/>
    </row>
    <row r="103" customFormat="false" ht="12.75" hidden="false" customHeight="false" outlineLevel="0" collapsed="false">
      <c r="A103" s="10"/>
      <c r="B103" s="12"/>
      <c r="C103" s="12"/>
      <c r="D103" s="12"/>
      <c r="E103" s="86"/>
      <c r="F103" s="12" t="s">
        <v>378</v>
      </c>
      <c r="G103" s="12"/>
      <c r="H103" s="12"/>
      <c r="I103" s="12"/>
      <c r="J103" s="86"/>
      <c r="K103" s="190"/>
      <c r="L103" s="190"/>
      <c r="M103" s="190"/>
      <c r="N103" s="190"/>
      <c r="O103" s="190"/>
      <c r="P103" s="190"/>
    </row>
    <row r="104" customFormat="false" ht="12.75" hidden="false" customHeight="false" outlineLevel="0" collapsed="false">
      <c r="A104" s="10"/>
      <c r="B104" s="12"/>
      <c r="C104" s="12"/>
      <c r="D104" s="12"/>
      <c r="E104" s="86"/>
      <c r="F104" s="12" t="s">
        <v>379</v>
      </c>
      <c r="G104" s="12"/>
      <c r="H104" s="12"/>
      <c r="I104" s="12"/>
      <c r="J104" s="86"/>
      <c r="K104" s="190"/>
      <c r="L104" s="190"/>
      <c r="M104" s="190"/>
      <c r="N104" s="190"/>
      <c r="O104" s="190"/>
      <c r="P104" s="190"/>
    </row>
    <row r="105" customFormat="false" ht="12.75" hidden="false" customHeight="false" outlineLevel="0" collapsed="false">
      <c r="A105" s="28"/>
      <c r="B105" s="30"/>
      <c r="C105" s="30"/>
      <c r="D105" s="30"/>
      <c r="E105" s="89"/>
      <c r="F105" s="30" t="s">
        <v>380</v>
      </c>
      <c r="G105" s="30"/>
      <c r="H105" s="30"/>
      <c r="I105" s="30"/>
      <c r="J105" s="89"/>
      <c r="K105" s="190"/>
      <c r="L105" s="190"/>
      <c r="M105" s="190"/>
      <c r="N105" s="190"/>
      <c r="O105" s="190"/>
      <c r="P105" s="190"/>
    </row>
    <row r="108" customFormat="false" ht="13.5" hidden="false" customHeight="false" outlineLevel="0" collapsed="false">
      <c r="A108" s="193" t="s">
        <v>381</v>
      </c>
      <c r="B108" s="160"/>
      <c r="C108" s="160"/>
      <c r="D108" s="194" t="n">
        <v>0</v>
      </c>
      <c r="E108" s="194" t="n">
        <v>1</v>
      </c>
      <c r="F108" s="194" t="n">
        <v>2</v>
      </c>
      <c r="G108" s="194" t="n">
        <v>3</v>
      </c>
      <c r="H108" s="194" t="n">
        <v>4</v>
      </c>
      <c r="I108" s="194" t="n">
        <v>5</v>
      </c>
      <c r="J108" s="194" t="n">
        <v>6</v>
      </c>
      <c r="K108" s="194" t="n">
        <v>7</v>
      </c>
      <c r="L108" s="194" t="n">
        <v>8</v>
      </c>
      <c r="M108" s="195" t="n">
        <v>9</v>
      </c>
    </row>
    <row r="109" customFormat="false" ht="13.5" hidden="false" customHeight="false" outlineLevel="0" collapsed="false">
      <c r="A109" s="196" t="s">
        <v>382</v>
      </c>
      <c r="B109" s="196"/>
      <c r="C109" s="196"/>
      <c r="D109" s="52" t="str">
        <f aca="false">IF(VLOOKUP($R$2,BardSpell,D$108+2)="--","--",VLOOKUP($R$2,BardSpell,D$108+2))</f>
        <v>--</v>
      </c>
      <c r="E109" s="52" t="str">
        <f aca="false">IF(VLOOKUP($R$2,BardSpell,E$108+2)="--","--",VLOOKUP($R$2,BardSpell,E$108+2)+H11)</f>
        <v>--</v>
      </c>
      <c r="F109" s="52" t="str">
        <f aca="false">IF(VLOOKUP($R$2,BardSpell,F$108+2)="--","--",VLOOKUP($R$2,BardSpell,F$108+2)+I11)</f>
        <v>--</v>
      </c>
      <c r="G109" s="52" t="str">
        <f aca="false">IF(VLOOKUP($R$2,BardSpell,G$108+2)="--","--",VLOOKUP($R$2,BardSpell,G$108+2)+J11)</f>
        <v>--</v>
      </c>
      <c r="H109" s="52" t="str">
        <f aca="false">IF(VLOOKUP($R$2,BardSpell,H$108+2)="--","--",VLOOKUP($R$2,BardSpell,H$108+2)+K11)</f>
        <v>--</v>
      </c>
      <c r="I109" s="52" t="str">
        <f aca="false">IF(VLOOKUP($R$2,BardSpell,I$108+2)="--","--",VLOOKUP($R$2,BardSpell,I$108+2)+L11)</f>
        <v>--</v>
      </c>
      <c r="J109" s="52" t="str">
        <f aca="false">IF(VLOOKUP($R$2,BardSpell,J$108+2)="--","--",VLOOKUP($R$2,BardSpell,J$108+2)+M11)</f>
        <v>--</v>
      </c>
      <c r="K109" s="197"/>
      <c r="L109" s="197"/>
      <c r="M109" s="198"/>
      <c r="N109" s="24"/>
      <c r="O109" s="24"/>
      <c r="P109" s="24"/>
    </row>
    <row r="110" customFormat="false" ht="12.75" hidden="false" customHeight="false" outlineLevel="0" collapsed="false">
      <c r="A110" s="199" t="s">
        <v>383</v>
      </c>
      <c r="B110" s="199"/>
      <c r="C110" s="199"/>
      <c r="D110" s="164" t="str">
        <f aca="false">"dc:"&amp;10+D$108+$C$11</f>
        <v>dc:10</v>
      </c>
      <c r="E110" s="164" t="str">
        <f aca="false">"dc:"&amp;10+E$108+$C$11</f>
        <v>dc:11</v>
      </c>
      <c r="F110" s="164" t="str">
        <f aca="false">"dc:"&amp;10+F$108+$C$11</f>
        <v>dc:12</v>
      </c>
      <c r="G110" s="164" t="str">
        <f aca="false">"dc:"&amp;10+G$108+$C$11</f>
        <v>dc:13</v>
      </c>
      <c r="H110" s="164" t="str">
        <f aca="false">"dc:"&amp;10+H$108+$C$11</f>
        <v>dc:14</v>
      </c>
      <c r="I110" s="164" t="str">
        <f aca="false">"dc:"&amp;10+I$108+$C$11</f>
        <v>dc:15</v>
      </c>
      <c r="J110" s="164" t="str">
        <f aca="false">"dc:"&amp;10+J$108+$C$11</f>
        <v>dc:16</v>
      </c>
      <c r="K110" s="197"/>
      <c r="L110" s="197"/>
      <c r="M110" s="198"/>
      <c r="N110" s="200"/>
      <c r="O110" s="201"/>
      <c r="P110" s="201"/>
    </row>
    <row r="111" customFormat="false" ht="5.1" hidden="false" customHeight="true" outlineLevel="0" collapsed="false">
      <c r="A111" s="10"/>
      <c r="B111" s="12"/>
      <c r="C111" s="1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3"/>
      <c r="N111" s="68"/>
      <c r="O111" s="68"/>
      <c r="P111" s="68"/>
    </row>
    <row r="112" customFormat="false" ht="12.75" hidden="false" customHeight="false" outlineLevel="0" collapsed="false">
      <c r="A112" s="196" t="s">
        <v>384</v>
      </c>
      <c r="B112" s="196"/>
      <c r="C112" s="196"/>
      <c r="D112" s="52" t="str">
        <f aca="false">VLOOKUP($S2,ClericSpell,2)</f>
        <v>--</v>
      </c>
      <c r="E112" s="52" t="str">
        <f aca="false">IF(VLOOKUP($S2,ClericSpell,E108+2)="--","--",VLOOKUP($S2,ClericSpell,E108+2)+H10)</f>
        <v>--</v>
      </c>
      <c r="F112" s="52" t="str">
        <f aca="false">IF(VLOOKUP($S2,ClericSpell,F108+2)="--","--",VLOOKUP($S2,ClericSpell,F108+2)+I10)</f>
        <v>--</v>
      </c>
      <c r="G112" s="52" t="str">
        <f aca="false">IF(VLOOKUP($S2,ClericSpell,G108+2)="--","--",VLOOKUP($S2,ClericSpell,G108+2)+J10)</f>
        <v>--</v>
      </c>
      <c r="H112" s="52" t="str">
        <f aca="false">IF(VLOOKUP($S2,ClericSpell,H108+2)="--","--",VLOOKUP($S2,ClericSpell,H108+2)+K10)</f>
        <v>--</v>
      </c>
      <c r="I112" s="52" t="str">
        <f aca="false">IF(VLOOKUP($S2,ClericSpell,I108+2)="--","--",VLOOKUP($S2,ClericSpell,I108+2)+L10)</f>
        <v>--</v>
      </c>
      <c r="J112" s="52" t="str">
        <f aca="false">IF(VLOOKUP($S2,ClericSpell,J108+2)="--","--",VLOOKUP($S2,ClericSpell,J108+2)+M10)</f>
        <v>--</v>
      </c>
      <c r="K112" s="52" t="str">
        <f aca="false">IF(VLOOKUP($S2,ClericSpell,K108+2)="--","--",VLOOKUP($S2,ClericSpell,K108+2)+N10)</f>
        <v>--</v>
      </c>
      <c r="L112" s="52" t="str">
        <f aca="false">IF(VLOOKUP($S2,ClericSpell,L108+2)="--","--",VLOOKUP($S2,ClericSpell,L108+2)+O10)</f>
        <v>--</v>
      </c>
      <c r="M112" s="204" t="str">
        <f aca="false">IF(VLOOKUP($S2,ClericSpell,M108+2)="--","--",VLOOKUP($S2,ClericSpell,M108+2)+P10)</f>
        <v>--</v>
      </c>
      <c r="N112" s="68"/>
      <c r="O112" s="68"/>
      <c r="P112" s="68"/>
    </row>
    <row r="113" customFormat="false" ht="12.75" hidden="false" customHeight="false" outlineLevel="0" collapsed="false">
      <c r="A113" s="199" t="s">
        <v>385</v>
      </c>
      <c r="B113" s="199"/>
      <c r="C113" s="199"/>
      <c r="D113" s="164" t="str">
        <f aca="false">"dc:"&amp;10+D$108+$C$10</f>
        <v>dc:10</v>
      </c>
      <c r="E113" s="164" t="str">
        <f aca="false">"dc:"&amp;10+E$108+$C$10</f>
        <v>dc:11</v>
      </c>
      <c r="F113" s="164" t="str">
        <f aca="false">"dc:"&amp;10+F$108+$C$10</f>
        <v>dc:12</v>
      </c>
      <c r="G113" s="164" t="str">
        <f aca="false">"dc:"&amp;10+G$108+$C$10</f>
        <v>dc:13</v>
      </c>
      <c r="H113" s="164" t="str">
        <f aca="false">"dc:"&amp;10+H$108+$C$10</f>
        <v>dc:14</v>
      </c>
      <c r="I113" s="164" t="str">
        <f aca="false">"dc:"&amp;10+I$108+$C$10</f>
        <v>dc:15</v>
      </c>
      <c r="J113" s="164" t="str">
        <f aca="false">"dc:"&amp;10+J$108+$C$10</f>
        <v>dc:16</v>
      </c>
      <c r="K113" s="164" t="str">
        <f aca="false">"dc:"&amp;10+K$108+$C$10</f>
        <v>dc:17</v>
      </c>
      <c r="L113" s="164" t="str">
        <f aca="false">"dc:"&amp;10+L$108+$C$10</f>
        <v>dc:18</v>
      </c>
      <c r="M113" s="165" t="str">
        <f aca="false">"dc:"&amp;10+M$108+$C$10</f>
        <v>dc:19</v>
      </c>
      <c r="N113" s="205"/>
      <c r="O113" s="206"/>
      <c r="P113" s="68"/>
    </row>
    <row r="114" customFormat="false" ht="5.1" hidden="false" customHeight="true" outlineLevel="0" collapsed="false">
      <c r="A114" s="10"/>
      <c r="B114" s="12"/>
      <c r="C114" s="12"/>
      <c r="D114" s="202"/>
      <c r="E114" s="202"/>
      <c r="F114" s="202"/>
      <c r="G114" s="202"/>
      <c r="H114" s="202"/>
      <c r="I114" s="202"/>
      <c r="J114" s="202"/>
      <c r="K114" s="202"/>
      <c r="L114" s="202"/>
      <c r="M114" s="203"/>
      <c r="N114" s="68"/>
      <c r="O114" s="68"/>
      <c r="P114" s="68"/>
    </row>
    <row r="115" customFormat="false" ht="12.75" hidden="false" customHeight="false" outlineLevel="0" collapsed="false">
      <c r="A115" s="196" t="s">
        <v>386</v>
      </c>
      <c r="B115" s="196"/>
      <c r="C115" s="196"/>
      <c r="D115" s="52" t="str">
        <f aca="false">IF(VLOOKUP($T2,ClericSpell,D$108+2)="--","--",VLOOKUP($T2,ClericSpell,D$108+2))</f>
        <v>--</v>
      </c>
      <c r="E115" s="52" t="str">
        <f aca="false">IF(VLOOKUP($T2,ClericSpell,E$108+2)="--","--",VLOOKUP($T2,ClericSpell,E$108+2)+H10)</f>
        <v>--</v>
      </c>
      <c r="F115" s="52" t="str">
        <f aca="false">IF(VLOOKUP($T2,ClericSpell,F$108+2)="--","--",VLOOKUP($T2,ClericSpell,F$108+2)+I10)</f>
        <v>--</v>
      </c>
      <c r="G115" s="52" t="str">
        <f aca="false">IF(VLOOKUP($T2,ClericSpell,G$108+2)="--","--",VLOOKUP($T2,ClericSpell,G$108+2)+J10)</f>
        <v>--</v>
      </c>
      <c r="H115" s="52" t="str">
        <f aca="false">IF(VLOOKUP($T2,ClericSpell,H$108+2)="--","--",VLOOKUP($T2,ClericSpell,H$108+2)+K10)</f>
        <v>--</v>
      </c>
      <c r="I115" s="52" t="str">
        <f aca="false">IF(VLOOKUP($T2,ClericSpell,I$108+2)="--","--",VLOOKUP($T2,ClericSpell,I$108+2)+L10)</f>
        <v>--</v>
      </c>
      <c r="J115" s="52" t="str">
        <f aca="false">IF(VLOOKUP($T2,ClericSpell,J$108+2)="--","--",VLOOKUP($T2,ClericSpell,J$108+2)+M10)</f>
        <v>--</v>
      </c>
      <c r="K115" s="52" t="str">
        <f aca="false">IF(VLOOKUP($T2,ClericSpell,K$108+2)="--","--",VLOOKUP($T2,ClericSpell,K$108+2)+N10)</f>
        <v>--</v>
      </c>
      <c r="L115" s="52" t="str">
        <f aca="false">IF(VLOOKUP($T2,ClericSpell,L$108+2)="--","--",VLOOKUP($T2,ClericSpell,L$108+2)+O10)</f>
        <v>--</v>
      </c>
      <c r="M115" s="204" t="str">
        <f aca="false">IF(VLOOKUP($T2,ClericSpell,M$108+2)="--","--",VLOOKUP($T2,ClericSpell,M$108+2)+P10)</f>
        <v>--</v>
      </c>
      <c r="N115" s="16"/>
      <c r="O115" s="24"/>
      <c r="P115" s="49"/>
    </row>
    <row r="116" customFormat="false" ht="12.75" hidden="false" customHeight="false" outlineLevel="0" collapsed="false">
      <c r="A116" s="199" t="s">
        <v>387</v>
      </c>
      <c r="B116" s="199"/>
      <c r="C116" s="199"/>
      <c r="D116" s="164" t="str">
        <f aca="false">"dc:"&amp;10+D$108+$C$10</f>
        <v>dc:10</v>
      </c>
      <c r="E116" s="164" t="str">
        <f aca="false">"dc:"&amp;10+E$108+$C$10</f>
        <v>dc:11</v>
      </c>
      <c r="F116" s="164" t="str">
        <f aca="false">"dc:"&amp;10+F$108+$C$10</f>
        <v>dc:12</v>
      </c>
      <c r="G116" s="164" t="str">
        <f aca="false">"dc:"&amp;10+G$108+$C$10</f>
        <v>dc:13</v>
      </c>
      <c r="H116" s="164" t="str">
        <f aca="false">"dc:"&amp;10+H$108+$C$10</f>
        <v>dc:14</v>
      </c>
      <c r="I116" s="164" t="str">
        <f aca="false">"dc:"&amp;10+I$108+$C$10</f>
        <v>dc:15</v>
      </c>
      <c r="J116" s="164" t="str">
        <f aca="false">"dc:"&amp;10+J$108+$C$10</f>
        <v>dc:16</v>
      </c>
      <c r="K116" s="164" t="str">
        <f aca="false">"dc:"&amp;10+K$108+$C$10</f>
        <v>dc:17</v>
      </c>
      <c r="L116" s="164" t="str">
        <f aca="false">"dc:"&amp;10+L$108+$C$10</f>
        <v>dc:18</v>
      </c>
      <c r="M116" s="165" t="str">
        <f aca="false">"dc:"&amp;10+M$108+$C$10</f>
        <v>dc:19</v>
      </c>
      <c r="N116" s="16"/>
      <c r="O116" s="24"/>
      <c r="P116" s="68"/>
    </row>
    <row r="117" customFormat="false" ht="5.1" hidden="false" customHeight="true" outlineLevel="0" collapsed="false">
      <c r="A117" s="10"/>
      <c r="B117" s="12"/>
      <c r="C117" s="1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3"/>
      <c r="N117" s="68"/>
      <c r="O117" s="68"/>
      <c r="P117" s="68"/>
    </row>
    <row r="118" customFormat="false" ht="12.75" hidden="false" customHeight="false" outlineLevel="0" collapsed="false">
      <c r="A118" s="196" t="s">
        <v>388</v>
      </c>
      <c r="B118" s="196"/>
      <c r="C118" s="196"/>
      <c r="D118" s="197"/>
      <c r="E118" s="52" t="str">
        <f aca="false">IF(VLOOKUP($W2,PalSpell,E$108+1)="--","--",VLOOKUP($W2,PalSpell,E$108+1)+H10)</f>
        <v>--</v>
      </c>
      <c r="F118" s="52" t="str">
        <f aca="false">IF(VLOOKUP($W2,PalSpell,F$108+1)="--","--",VLOOKUP($W2,PalSpell,F$108+1)+I10)</f>
        <v>--</v>
      </c>
      <c r="G118" s="52" t="str">
        <f aca="false">IF(VLOOKUP($W2,PalSpell,G$108+1)="--","--",VLOOKUP($W2,PalSpell,G$108+1)+J10)</f>
        <v>--</v>
      </c>
      <c r="H118" s="52" t="str">
        <f aca="false">IF(VLOOKUP($W2,PalSpell,H$108+1)="--","--",VLOOKUP($W2,PalSpell,H$108+1)+K10)</f>
        <v>--</v>
      </c>
      <c r="I118" s="197"/>
      <c r="J118" s="197"/>
      <c r="K118" s="197"/>
      <c r="L118" s="197"/>
      <c r="M118" s="198"/>
      <c r="N118" s="16"/>
      <c r="O118" s="24"/>
      <c r="P118" s="68"/>
    </row>
    <row r="119" customFormat="false" ht="12.75" hidden="false" customHeight="false" outlineLevel="0" collapsed="false">
      <c r="A119" s="199" t="s">
        <v>389</v>
      </c>
      <c r="B119" s="199"/>
      <c r="C119" s="199"/>
      <c r="D119" s="197"/>
      <c r="E119" s="164" t="str">
        <f aca="false">"dc:"&amp;10+E$108+$C$10</f>
        <v>dc:11</v>
      </c>
      <c r="F119" s="164" t="str">
        <f aca="false">"dc:"&amp;10+F$108+$C$10</f>
        <v>dc:12</v>
      </c>
      <c r="G119" s="164" t="str">
        <f aca="false">"dc:"&amp;10+G$108+$C$10</f>
        <v>dc:13</v>
      </c>
      <c r="H119" s="164" t="str">
        <f aca="false">"dc:"&amp;10+H$108+$C$10</f>
        <v>dc:14</v>
      </c>
      <c r="I119" s="197"/>
      <c r="J119" s="197"/>
      <c r="K119" s="197"/>
      <c r="L119" s="197"/>
      <c r="M119" s="198"/>
      <c r="N119" s="16"/>
      <c r="O119" s="24"/>
      <c r="P119" s="68"/>
    </row>
    <row r="120" customFormat="false" ht="5.1" hidden="false" customHeight="true" outlineLevel="0" collapsed="false">
      <c r="A120" s="199"/>
      <c r="B120" s="167"/>
      <c r="C120" s="167"/>
      <c r="D120" s="202"/>
      <c r="E120" s="202"/>
      <c r="F120" s="202"/>
      <c r="G120" s="202"/>
      <c r="H120" s="202"/>
      <c r="I120" s="202"/>
      <c r="J120" s="202"/>
      <c r="K120" s="202"/>
      <c r="L120" s="202"/>
      <c r="M120" s="203"/>
      <c r="N120" s="68"/>
      <c r="O120" s="68"/>
      <c r="P120" s="68"/>
    </row>
    <row r="121" customFormat="false" ht="12.75" hidden="false" customHeight="false" outlineLevel="0" collapsed="false">
      <c r="A121" s="196" t="s">
        <v>390</v>
      </c>
      <c r="B121" s="196"/>
      <c r="C121" s="196"/>
      <c r="D121" s="197"/>
      <c r="E121" s="52" t="str">
        <f aca="false">IF(VLOOKUP($X2,PalSpell,E$108+1)="--","--",VLOOKUP($X2,PalSpell,E$108+1)+H10)</f>
        <v>--</v>
      </c>
      <c r="F121" s="52" t="str">
        <f aca="false">IF(VLOOKUP($X2,PalSpell,F$108+1)="--","--",VLOOKUP($X2,PalSpell,F$108+1)+I10)</f>
        <v>--</v>
      </c>
      <c r="G121" s="52" t="str">
        <f aca="false">IF(VLOOKUP($X2,PalSpell,G$108+1)="--","--",VLOOKUP($X2,PalSpell,G$108+1)+J10)</f>
        <v>--</v>
      </c>
      <c r="H121" s="52" t="str">
        <f aca="false">IF(VLOOKUP($X2,PalSpell,H$108+1)="--","--",VLOOKUP($X2,PalSpell,H$108+1)+K10)</f>
        <v>--</v>
      </c>
      <c r="I121" s="197"/>
      <c r="J121" s="197"/>
      <c r="K121" s="197"/>
      <c r="L121" s="197"/>
      <c r="M121" s="198"/>
      <c r="N121" s="16"/>
      <c r="O121" s="24"/>
      <c r="P121" s="68"/>
    </row>
    <row r="122" customFormat="false" ht="12.75" hidden="false" customHeight="false" outlineLevel="0" collapsed="false">
      <c r="A122" s="199" t="s">
        <v>391</v>
      </c>
      <c r="B122" s="199"/>
      <c r="C122" s="199"/>
      <c r="D122" s="166"/>
      <c r="E122" s="164" t="str">
        <f aca="false">"dc:"&amp;10+E$108+$C$10</f>
        <v>dc:11</v>
      </c>
      <c r="F122" s="164" t="str">
        <f aca="false">"dc:"&amp;10+F$108+$C$10</f>
        <v>dc:12</v>
      </c>
      <c r="G122" s="164" t="str">
        <f aca="false">"dc:"&amp;10+G$108+$C$10</f>
        <v>dc:13</v>
      </c>
      <c r="H122" s="164" t="str">
        <f aca="false">"dc:"&amp;10+H$108+$C$10</f>
        <v>dc:14</v>
      </c>
      <c r="I122" s="197"/>
      <c r="J122" s="197"/>
      <c r="K122" s="197"/>
      <c r="L122" s="197"/>
      <c r="M122" s="198"/>
      <c r="N122" s="16"/>
      <c r="O122" s="24"/>
      <c r="P122" s="68"/>
    </row>
    <row r="123" customFormat="false" ht="5.1" hidden="false" customHeight="true" outlineLevel="0" collapsed="false">
      <c r="A123" s="199"/>
      <c r="B123" s="167"/>
      <c r="C123" s="167"/>
      <c r="D123" s="202"/>
      <c r="E123" s="202"/>
      <c r="F123" s="202"/>
      <c r="G123" s="202"/>
      <c r="H123" s="202"/>
      <c r="I123" s="202"/>
      <c r="J123" s="202"/>
      <c r="K123" s="202"/>
      <c r="L123" s="202"/>
      <c r="M123" s="203"/>
      <c r="N123" s="68"/>
      <c r="O123" s="68"/>
      <c r="P123" s="68"/>
    </row>
    <row r="124" customFormat="false" ht="12.75" hidden="false" customHeight="false" outlineLevel="0" collapsed="false">
      <c r="A124" s="196" t="s">
        <v>392</v>
      </c>
      <c r="B124" s="196"/>
      <c r="C124" s="196"/>
      <c r="D124" s="52" t="str">
        <f aca="false">IF(VLOOKUP($Z2,SorcSpell,D$108+2)="--","--",VLOOKUP($Z2,SorcSpell,D$108+2))</f>
        <v>--</v>
      </c>
      <c r="E124" s="52" t="str">
        <f aca="false">IF(VLOOKUP($Z2,SorcSpell,E$108+2)="--","--",VLOOKUP($Z2,SorcSpell,E$108+2)+H11)</f>
        <v>--</v>
      </c>
      <c r="F124" s="52" t="str">
        <f aca="false">IF(VLOOKUP($Z2,SorcSpell,F$108+2)="--","--",VLOOKUP($Z2,SorcSpell,F$108+2)+I11)</f>
        <v>--</v>
      </c>
      <c r="G124" s="52" t="str">
        <f aca="false">IF(VLOOKUP($Z2,SorcSpell,G$108+2)="--","--",VLOOKUP($Z2,SorcSpell,G$108+2)+J11)</f>
        <v>--</v>
      </c>
      <c r="H124" s="52" t="str">
        <f aca="false">IF(VLOOKUP($Z2,SorcSpell,H$108+2)="--","--",VLOOKUP($Z2,SorcSpell,H$108+2)+K11)</f>
        <v>--</v>
      </c>
      <c r="I124" s="52" t="str">
        <f aca="false">IF(VLOOKUP($Z2,SorcSpell,I$108+2)="--","--",VLOOKUP($Z2,SorcSpell,I$108+2)+L11)</f>
        <v>--</v>
      </c>
      <c r="J124" s="52" t="str">
        <f aca="false">IF(VLOOKUP($Z2,SorcSpell,J$108+2)="--","--",VLOOKUP($Z2,SorcSpell,J$108+2)+M11)</f>
        <v>--</v>
      </c>
      <c r="K124" s="52" t="str">
        <f aca="false">IF(VLOOKUP($Z2,SorcSpell,K$108+2)="--","--",VLOOKUP($Z2,SorcSpell,K$108+2)+N11)</f>
        <v>--</v>
      </c>
      <c r="L124" s="52" t="str">
        <f aca="false">IF(VLOOKUP($Z2,SorcSpell,L$108+2)="--","--",VLOOKUP($Z2,SorcSpell,L$108+2)+O11)</f>
        <v>--</v>
      </c>
      <c r="M124" s="204" t="str">
        <f aca="false">IF(VLOOKUP($Z2,SorcSpell,M$108+2)="--","--",VLOOKUP($Z2,SorcSpell,M$108+2)+P11)</f>
        <v>--</v>
      </c>
      <c r="N124" s="16"/>
      <c r="O124" s="24"/>
      <c r="P124" s="68"/>
    </row>
    <row r="125" customFormat="false" ht="12.75" hidden="false" customHeight="false" outlineLevel="0" collapsed="false">
      <c r="A125" s="199" t="s">
        <v>393</v>
      </c>
      <c r="B125" s="199"/>
      <c r="C125" s="199"/>
      <c r="D125" s="164" t="str">
        <f aca="false">"dc:"&amp;10+D$108+$C$11</f>
        <v>dc:10</v>
      </c>
      <c r="E125" s="164" t="str">
        <f aca="false">"dc:"&amp;10+E$108+$C$11</f>
        <v>dc:11</v>
      </c>
      <c r="F125" s="164" t="str">
        <f aca="false">"dc:"&amp;10+F$108+$C$11</f>
        <v>dc:12</v>
      </c>
      <c r="G125" s="164" t="str">
        <f aca="false">"dc:"&amp;10+G$108+$C$11</f>
        <v>dc:13</v>
      </c>
      <c r="H125" s="164" t="str">
        <f aca="false">"dc:"&amp;10+H$108+$C$11</f>
        <v>dc:14</v>
      </c>
      <c r="I125" s="164" t="str">
        <f aca="false">"dc:"&amp;10+I$108+$C$11</f>
        <v>dc:15</v>
      </c>
      <c r="J125" s="164" t="str">
        <f aca="false">"dc:"&amp;10+J$108+$C$11</f>
        <v>dc:16</v>
      </c>
      <c r="K125" s="164" t="str">
        <f aca="false">"dc:"&amp;10+K$108+$C$11</f>
        <v>dc:17</v>
      </c>
      <c r="L125" s="164" t="str">
        <f aca="false">"dc:"&amp;10+L$108+$C$11</f>
        <v>dc:18</v>
      </c>
      <c r="M125" s="165" t="str">
        <f aca="false">"dc:"&amp;10+M$108+$C$11</f>
        <v>dc:19</v>
      </c>
      <c r="N125" s="16"/>
      <c r="O125" s="24"/>
      <c r="P125" s="68"/>
    </row>
    <row r="126" customFormat="false" ht="5.1" hidden="false" customHeight="true" outlineLevel="0" collapsed="false">
      <c r="A126" s="199"/>
      <c r="B126" s="167"/>
      <c r="C126" s="167"/>
      <c r="D126" s="202"/>
      <c r="E126" s="202"/>
      <c r="F126" s="202"/>
      <c r="G126" s="202"/>
      <c r="H126" s="202"/>
      <c r="I126" s="202"/>
      <c r="J126" s="202"/>
      <c r="K126" s="202"/>
      <c r="L126" s="202"/>
      <c r="M126" s="203"/>
      <c r="N126" s="68"/>
      <c r="O126" s="68"/>
      <c r="P126" s="68"/>
    </row>
    <row r="127" customFormat="false" ht="12.75" hidden="false" customHeight="false" outlineLevel="0" collapsed="false">
      <c r="A127" s="196" t="s">
        <v>394</v>
      </c>
      <c r="B127" s="196"/>
      <c r="C127" s="196"/>
      <c r="D127" s="52" t="str">
        <f aca="false">IF(VLOOKUP($AA2,WizSpell,D$108+2)="--","--",VLOOKUP($AA2,WizSpell,D$108+2))</f>
        <v>--</v>
      </c>
      <c r="E127" s="52" t="str">
        <f aca="false">IF(VLOOKUP($AA2,WizSpell,E$108+2)="--","--",VLOOKUP($AA2,WizSpell,E$108+2)+H9)</f>
        <v>--</v>
      </c>
      <c r="F127" s="52" t="str">
        <f aca="false">IF(VLOOKUP($AA2,WizSpell,F$108+2)="--","--",VLOOKUP($AA2,WizSpell,F$108+2)+I9)</f>
        <v>--</v>
      </c>
      <c r="G127" s="52" t="str">
        <f aca="false">IF(VLOOKUP($AA2,WizSpell,G$108+2)="--","--",VLOOKUP($AA2,WizSpell,G$108+2)+J9)</f>
        <v>--</v>
      </c>
      <c r="H127" s="52" t="str">
        <f aca="false">IF(VLOOKUP($AA2,WizSpell,H$108+2)="--","--",VLOOKUP($AA2,WizSpell,H$108+2)+K9)</f>
        <v>--</v>
      </c>
      <c r="I127" s="52" t="str">
        <f aca="false">IF(VLOOKUP($AA2,WizSpell,I$108+2)="--","--",VLOOKUP($AA2,WizSpell,I$108+2)+L9)</f>
        <v>--</v>
      </c>
      <c r="J127" s="52" t="str">
        <f aca="false">IF(VLOOKUP($AA2,WizSpell,J$108+2)="--","--",VLOOKUP($AA2,WizSpell,J$108+2)+M9)</f>
        <v>--</v>
      </c>
      <c r="K127" s="52" t="str">
        <f aca="false">IF(VLOOKUP($AA2,WizSpell,K$108+2)="--","--",VLOOKUP($AA2,WizSpell,K$108+2)+N9)</f>
        <v>--</v>
      </c>
      <c r="L127" s="52" t="str">
        <f aca="false">IF(VLOOKUP($AA2,WizSpell,L$108+2)="--","--",VLOOKUP($AA2,WizSpell,L$108+2)+O9)</f>
        <v>--</v>
      </c>
      <c r="M127" s="204" t="str">
        <f aca="false">IF(VLOOKUP($AA2,WizSpell,M$108+2)="--","--",VLOOKUP($AA2,WizSpell,M$108+2)+P9)</f>
        <v>--</v>
      </c>
      <c r="N127" s="16"/>
      <c r="O127" s="24"/>
      <c r="P127" s="68"/>
    </row>
    <row r="128" customFormat="false" ht="12.75" hidden="false" customHeight="false" outlineLevel="0" collapsed="false">
      <c r="A128" s="207" t="s">
        <v>395</v>
      </c>
      <c r="B128" s="207"/>
      <c r="C128" s="207"/>
      <c r="D128" s="179" t="str">
        <f aca="false">"dc:"&amp;10+D$108+$C$9</f>
        <v>dc:10</v>
      </c>
      <c r="E128" s="179" t="str">
        <f aca="false">"dc:"&amp;10+E$108+$C$9</f>
        <v>dc:11</v>
      </c>
      <c r="F128" s="179" t="str">
        <f aca="false">"dc:"&amp;10+F$108+$C$9</f>
        <v>dc:12</v>
      </c>
      <c r="G128" s="179" t="str">
        <f aca="false">"dc:"&amp;10+G$108+$C$9</f>
        <v>dc:13</v>
      </c>
      <c r="H128" s="179" t="str">
        <f aca="false">"dc:"&amp;10+H$108+$C$9</f>
        <v>dc:14</v>
      </c>
      <c r="I128" s="179" t="str">
        <f aca="false">"dc:"&amp;10+I$108+$C$9</f>
        <v>dc:15</v>
      </c>
      <c r="J128" s="179" t="str">
        <f aca="false">"dc:"&amp;10+J$108+$C$9</f>
        <v>dc:16</v>
      </c>
      <c r="K128" s="179" t="str">
        <f aca="false">"dc:"&amp;10+K$108+$C$9</f>
        <v>dc:17</v>
      </c>
      <c r="L128" s="179" t="str">
        <f aca="false">"dc:"&amp;10+L$108+$C$9</f>
        <v>dc:18</v>
      </c>
      <c r="M128" s="181" t="str">
        <f aca="false">"dc:"&amp;10+M$108+$C$9</f>
        <v>dc:19</v>
      </c>
      <c r="N128" s="68"/>
      <c r="O128" s="68"/>
      <c r="P128" s="68"/>
    </row>
  </sheetData>
  <mergeCells count="165">
    <mergeCell ref="A1:C2"/>
    <mergeCell ref="G1:M2"/>
    <mergeCell ref="O1:P1"/>
    <mergeCell ref="O2:P2"/>
    <mergeCell ref="A3:C3"/>
    <mergeCell ref="O3:P3"/>
    <mergeCell ref="O4:P4"/>
    <mergeCell ref="O5:P5"/>
    <mergeCell ref="N14:P14"/>
    <mergeCell ref="N15:P15"/>
    <mergeCell ref="A16:C16"/>
    <mergeCell ref="A17:C17"/>
    <mergeCell ref="A18:C18"/>
    <mergeCell ref="A19:C19"/>
    <mergeCell ref="A20:C20"/>
    <mergeCell ref="D20:K20"/>
    <mergeCell ref="L20:P20"/>
    <mergeCell ref="D21:G21"/>
    <mergeCell ref="H21:K21"/>
    <mergeCell ref="D22:G22"/>
    <mergeCell ref="H22:K22"/>
    <mergeCell ref="D23:G23"/>
    <mergeCell ref="H23:K23"/>
    <mergeCell ref="A26:D26"/>
    <mergeCell ref="F26:G26"/>
    <mergeCell ref="M26:N26"/>
    <mergeCell ref="O26:P26"/>
    <mergeCell ref="F27:G27"/>
    <mergeCell ref="M27:N27"/>
    <mergeCell ref="O27:P27"/>
    <mergeCell ref="F28:G28"/>
    <mergeCell ref="M28:N28"/>
    <mergeCell ref="O28:P28"/>
    <mergeCell ref="F29:G29"/>
    <mergeCell ref="M29:N29"/>
    <mergeCell ref="O29:P29"/>
    <mergeCell ref="F30:G30"/>
    <mergeCell ref="M30:N30"/>
    <mergeCell ref="O30:P30"/>
    <mergeCell ref="F31:G31"/>
    <mergeCell ref="M31:N31"/>
    <mergeCell ref="O31:P31"/>
    <mergeCell ref="F32:G32"/>
    <mergeCell ref="M32:N32"/>
    <mergeCell ref="O32:P32"/>
    <mergeCell ref="A34:D35"/>
    <mergeCell ref="E34:F34"/>
    <mergeCell ref="G34:G35"/>
    <mergeCell ref="H34:I34"/>
    <mergeCell ref="J34:K34"/>
    <mergeCell ref="L34:N34"/>
    <mergeCell ref="O34:P34"/>
    <mergeCell ref="Q34:Q35"/>
    <mergeCell ref="R34:S35"/>
    <mergeCell ref="T34:U34"/>
    <mergeCell ref="V34:W35"/>
    <mergeCell ref="Z34:Z35"/>
    <mergeCell ref="AA34:AB34"/>
    <mergeCell ref="E35:F35"/>
    <mergeCell ref="J35:K35"/>
    <mergeCell ref="AA35:AB35"/>
    <mergeCell ref="A36:D36"/>
    <mergeCell ref="E36:F36"/>
    <mergeCell ref="J36:K36"/>
    <mergeCell ref="V36:W36"/>
    <mergeCell ref="AA36:AB36"/>
    <mergeCell ref="A37:D37"/>
    <mergeCell ref="E37:F37"/>
    <mergeCell ref="J37:K37"/>
    <mergeCell ref="V37:W37"/>
    <mergeCell ref="AA37:AB37"/>
    <mergeCell ref="A38:D38"/>
    <mergeCell ref="E38:F38"/>
    <mergeCell ref="J38:K38"/>
    <mergeCell ref="V38:W38"/>
    <mergeCell ref="AA38:AB38"/>
    <mergeCell ref="A39:D39"/>
    <mergeCell ref="E39:F39"/>
    <mergeCell ref="J39:K39"/>
    <mergeCell ref="V39:W39"/>
    <mergeCell ref="AA39:AB39"/>
    <mergeCell ref="A40:D40"/>
    <mergeCell ref="E40:F40"/>
    <mergeCell ref="J40:K40"/>
    <mergeCell ref="V40:W40"/>
    <mergeCell ref="AA40:AB40"/>
    <mergeCell ref="A41:D41"/>
    <mergeCell ref="E41:F41"/>
    <mergeCell ref="J41:K41"/>
    <mergeCell ref="V41:W41"/>
    <mergeCell ref="AA41:AB41"/>
    <mergeCell ref="A45:C45"/>
    <mergeCell ref="I45:K45"/>
    <mergeCell ref="A46:C46"/>
    <mergeCell ref="I46:K46"/>
    <mergeCell ref="A47:C47"/>
    <mergeCell ref="I47:K47"/>
    <mergeCell ref="A48:C48"/>
    <mergeCell ref="I48:K48"/>
    <mergeCell ref="A49:C49"/>
    <mergeCell ref="I49:K49"/>
    <mergeCell ref="A50:C50"/>
    <mergeCell ref="I50:K50"/>
    <mergeCell ref="A51:C51"/>
    <mergeCell ref="I51:K51"/>
    <mergeCell ref="A52:C52"/>
    <mergeCell ref="I52:K52"/>
    <mergeCell ref="A53:C53"/>
    <mergeCell ref="I53:K53"/>
    <mergeCell ref="A54:C54"/>
    <mergeCell ref="I54:K54"/>
    <mergeCell ref="A55:C55"/>
    <mergeCell ref="I55:K55"/>
    <mergeCell ref="A56:C56"/>
    <mergeCell ref="I56:K56"/>
    <mergeCell ref="Q56:S56"/>
    <mergeCell ref="T56:U56"/>
    <mergeCell ref="A57:C57"/>
    <mergeCell ref="I57:K57"/>
    <mergeCell ref="Q57:S57"/>
    <mergeCell ref="T57:U57"/>
    <mergeCell ref="A58:C58"/>
    <mergeCell ref="I58:K58"/>
    <mergeCell ref="Q58:S58"/>
    <mergeCell ref="T58:U58"/>
    <mergeCell ref="A59:C59"/>
    <mergeCell ref="I59:K59"/>
    <mergeCell ref="A60:C60"/>
    <mergeCell ref="I60:K60"/>
    <mergeCell ref="A61:C61"/>
    <mergeCell ref="I61:K61"/>
    <mergeCell ref="A62:C62"/>
    <mergeCell ref="I62:K62"/>
    <mergeCell ref="A63:C63"/>
    <mergeCell ref="I63:K63"/>
    <mergeCell ref="A64:C64"/>
    <mergeCell ref="I64:K64"/>
    <mergeCell ref="A65:C65"/>
    <mergeCell ref="I65:K65"/>
    <mergeCell ref="A66:C66"/>
    <mergeCell ref="I66:K66"/>
    <mergeCell ref="A67:C67"/>
    <mergeCell ref="A68:C68"/>
    <mergeCell ref="A69:C69"/>
    <mergeCell ref="A70:C71"/>
    <mergeCell ref="G70:M71"/>
    <mergeCell ref="O70:P70"/>
    <mergeCell ref="O71:P71"/>
    <mergeCell ref="O72:P72"/>
    <mergeCell ref="O73:P73"/>
    <mergeCell ref="O74:P74"/>
    <mergeCell ref="A109:C109"/>
    <mergeCell ref="A110:C110"/>
    <mergeCell ref="A112:C112"/>
    <mergeCell ref="A113:C113"/>
    <mergeCell ref="A115:C115"/>
    <mergeCell ref="A116:C116"/>
    <mergeCell ref="A118:C118"/>
    <mergeCell ref="A119:C119"/>
    <mergeCell ref="A121:C121"/>
    <mergeCell ref="A122:C122"/>
    <mergeCell ref="A124:C124"/>
    <mergeCell ref="A125:C125"/>
    <mergeCell ref="A127:C127"/>
    <mergeCell ref="A128:C128"/>
  </mergeCells>
  <conditionalFormatting sqref="D112:M112 D121:H121 D118:H118 K109:M110 D115:M115 I118:M119 I121:M122">
    <cfRule type="expression" priority="2" aboveAverage="0" equalAverage="0" bottom="0" percent="0" rank="0" text="" dxfId="0">
      <formula>$B$10&lt;(10+D$98)</formula>
    </cfRule>
  </conditionalFormatting>
  <conditionalFormatting sqref="D109:J109 D124:M124">
    <cfRule type="expression" priority="3" aboveAverage="0" equalAverage="0" bottom="0" percent="0" rank="0" text="" dxfId="1">
      <formula>$B$11&lt;(10+D$98)</formula>
    </cfRule>
  </conditionalFormatting>
  <conditionalFormatting sqref="D127:M127">
    <cfRule type="expression" priority="4" aboveAverage="0" equalAverage="0" bottom="0" percent="0" rank="0" text="" dxfId="2">
      <formula>$B$9&lt;(10+D$98)</formula>
    </cfRule>
  </conditionalFormatting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&amp;D   &amp;T</oddFooter>
  </headerFooter>
  <rowBreaks count="1" manualBreakCount="1">
    <brk id="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1" outlineLevelCol="0"/>
  <cols>
    <col collapsed="false" customWidth="true" hidden="false" outlineLevel="0" max="64" min="1" style="0" width="5.71"/>
  </cols>
  <sheetData>
    <row r="1" customFormat="false" ht="12.75" hidden="false" customHeight="false" outlineLevel="0" collapsed="false">
      <c r="A1" s="50" t="s">
        <v>396</v>
      </c>
      <c r="B1" s="50"/>
      <c r="C1" s="50"/>
      <c r="D1" s="0" t="s">
        <v>9</v>
      </c>
      <c r="F1" s="0" t="s">
        <v>245</v>
      </c>
      <c r="G1" s="51" t="str">
        <f aca="false">IF(Q2&gt;0,Q1&amp;": "&amp;Q2&amp;"  ","")&amp;IF(R2&gt;0,R1&amp;": "&amp;R2&amp;"  ","")&amp;IF(S2&gt;0,S1&amp;": "&amp;S2&amp;"  ","")&amp;IF(T2&gt;0,T1&amp;": "&amp;T2&amp;"  ","")&amp;IF(U2&gt;0,U1&amp;": "&amp;U2&amp;"  ","")&amp;IF(V2&gt;0,V1&amp;": "&amp;V2&amp;"  ","")&amp;IF(W2&gt;0,W1&amp;": "&amp;W2&amp;"  ","")&amp;IF(X2&gt;0,X1&amp;": "&amp;X2&amp;"  ","")&amp;IF(Y2&gt;0,Y1&amp;": "&amp;Y2&amp;"  ","")&amp;IF(Z2&gt;0,Z1&amp;": "&amp;Z2&amp;"  ","")&amp;IF(AA2&gt;0,AA1&amp;": "&amp;AA2&amp;"  ","")</f>
        <v>Fghtr: 1  </v>
      </c>
      <c r="H1" s="51"/>
      <c r="I1" s="51"/>
      <c r="J1" s="51"/>
      <c r="K1" s="51"/>
      <c r="L1" s="51"/>
      <c r="M1" s="51"/>
      <c r="N1" s="0" t="s">
        <v>246</v>
      </c>
      <c r="O1" s="52" t="n">
        <f aca="false">SUM(Q2:AA2)</f>
        <v>1</v>
      </c>
      <c r="P1" s="52"/>
      <c r="Q1" s="24" t="s">
        <v>247</v>
      </c>
      <c r="R1" s="24" t="s">
        <v>229</v>
      </c>
      <c r="S1" s="24" t="s">
        <v>238</v>
      </c>
      <c r="T1" s="24" t="s">
        <v>248</v>
      </c>
      <c r="U1" s="24" t="s">
        <v>249</v>
      </c>
      <c r="V1" s="24" t="s">
        <v>56</v>
      </c>
      <c r="W1" s="24" t="s">
        <v>250</v>
      </c>
      <c r="X1" s="24" t="s">
        <v>251</v>
      </c>
      <c r="Y1" s="24" t="s">
        <v>252</v>
      </c>
      <c r="Z1" s="24" t="s">
        <v>253</v>
      </c>
      <c r="AA1" s="24" t="s">
        <v>244</v>
      </c>
      <c r="AB1" s="24"/>
    </row>
    <row r="2" customFormat="false" ht="12.75" hidden="false" customHeight="false" outlineLevel="0" collapsed="false">
      <c r="A2" s="50"/>
      <c r="B2" s="50"/>
      <c r="C2" s="50"/>
      <c r="D2" s="0" t="s">
        <v>397</v>
      </c>
      <c r="G2" s="51"/>
      <c r="H2" s="51"/>
      <c r="I2" s="51"/>
      <c r="J2" s="51"/>
      <c r="K2" s="51"/>
      <c r="L2" s="51"/>
      <c r="M2" s="51"/>
      <c r="N2" s="14" t="s">
        <v>37</v>
      </c>
      <c r="O2" s="53"/>
      <c r="P2" s="53"/>
      <c r="Q2" s="24" t="n">
        <f aca="false">20-COUNTBLANK(Q4:Q23)</f>
        <v>0</v>
      </c>
      <c r="R2" s="24" t="n">
        <f aca="false">20-COUNTBLANK(R4:R23)</f>
        <v>0</v>
      </c>
      <c r="S2" s="24" t="n">
        <f aca="false">20-COUNTBLANK(S4:S23)</f>
        <v>0</v>
      </c>
      <c r="T2" s="24" t="n">
        <f aca="false">20-COUNTBLANK(T4:T23)</f>
        <v>0</v>
      </c>
      <c r="U2" s="24" t="n">
        <f aca="false">20-COUNTBLANK(U4:U23)</f>
        <v>1</v>
      </c>
      <c r="V2" s="24" t="n">
        <f aca="false">20-COUNTBLANK(V4:V23)</f>
        <v>0</v>
      </c>
      <c r="W2" s="24" t="n">
        <f aca="false">20-COUNTBLANK(W4:W23)</f>
        <v>0</v>
      </c>
      <c r="X2" s="24" t="n">
        <f aca="false">20-COUNTBLANK(X4:X23)</f>
        <v>0</v>
      </c>
      <c r="Y2" s="24" t="n">
        <f aca="false">20-COUNTBLANK(Y4:Y23)</f>
        <v>0</v>
      </c>
      <c r="Z2" s="24" t="n">
        <f aca="false">20-COUNTBLANK(Z4:Z23)</f>
        <v>0</v>
      </c>
      <c r="AA2" s="24" t="n">
        <f aca="false">20-COUNTBLANK(AA4:AA23)</f>
        <v>0</v>
      </c>
    </row>
    <row r="3" customFormat="false" ht="12.75" hidden="false" customHeight="false" outlineLevel="0" collapsed="false">
      <c r="A3" s="54" t="s">
        <v>398</v>
      </c>
      <c r="B3" s="54"/>
      <c r="C3" s="54"/>
      <c r="D3" s="55" t="s">
        <v>399</v>
      </c>
      <c r="N3" s="0" t="s">
        <v>257</v>
      </c>
      <c r="O3" s="53" t="n">
        <f aca="false">VLOOKUP(O1+1,XP,2)</f>
        <v>1000</v>
      </c>
      <c r="P3" s="53"/>
      <c r="Q3" s="0" t="s">
        <v>258</v>
      </c>
    </row>
    <row r="4" customFormat="false" ht="12.75" hidden="false" customHeight="false" outlineLevel="0" collapsed="false">
      <c r="A4" s="56"/>
      <c r="N4" s="0" t="s">
        <v>259</v>
      </c>
      <c r="O4" s="52" t="str">
        <f aca="false">MIN(J5,L18)+(G14="Monk")*(C76="Light")*IF(G5="Medium",INT(V2/3)*10,INT(INT(V2/3)*4/3+0.5)*5)+(VLOOKUP(G14,Armor,9)&lt;3)*(C76&lt;&gt;"Heavy")*(Q2&gt;0)*10&amp;" Feet"</f>
        <v>15 Feet</v>
      </c>
      <c r="P4" s="52"/>
      <c r="Q4" s="57"/>
      <c r="R4" s="57"/>
      <c r="S4" s="57"/>
      <c r="T4" s="57"/>
      <c r="U4" s="57" t="n">
        <v>10</v>
      </c>
      <c r="V4" s="57"/>
      <c r="W4" s="57"/>
      <c r="X4" s="57"/>
      <c r="Y4" s="57"/>
      <c r="Z4" s="57"/>
      <c r="AA4" s="57"/>
      <c r="AB4" s="0" t="s">
        <v>231</v>
      </c>
    </row>
    <row r="5" customFormat="false" ht="12.75" hidden="false" customHeight="false" outlineLevel="0" collapsed="false">
      <c r="C5" s="24" t="s">
        <v>260</v>
      </c>
      <c r="D5" s="24" t="s">
        <v>38</v>
      </c>
      <c r="F5" s="0" t="s">
        <v>261</v>
      </c>
      <c r="G5" s="0" t="str">
        <f aca="false">VLOOKUP(D1,RaceSize,2)</f>
        <v>Medium</v>
      </c>
      <c r="I5" s="0" t="s">
        <v>262</v>
      </c>
      <c r="J5" s="0" t="n">
        <f aca="false">IF(D1&lt;&gt;"Dwarf",VLOOKUP(G5,SizeMod,6),20)</f>
        <v>20</v>
      </c>
      <c r="K5" s="0" t="s">
        <v>263</v>
      </c>
      <c r="N5" s="14" t="s">
        <v>264</v>
      </c>
      <c r="O5" s="32" t="n">
        <f aca="false">C7</f>
        <v>2</v>
      </c>
      <c r="P5" s="32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0" t="s">
        <v>232</v>
      </c>
    </row>
    <row r="6" customFormat="false" ht="12.75" hidden="false" customHeight="false" outlineLevel="0" collapsed="false">
      <c r="A6" s="6" t="s">
        <v>265</v>
      </c>
      <c r="B6" s="58" t="n">
        <v>15</v>
      </c>
      <c r="C6" s="59" t="n">
        <f aca="false">VLOOKUP(B6,Ability,2)</f>
        <v>2</v>
      </c>
      <c r="D6" s="59" t="n">
        <f aca="false">C6+J18</f>
        <v>-4</v>
      </c>
      <c r="E6" s="8" t="str">
        <f aca="false">"Carrying Capacity: Light: "&amp;VLOOKUP(B6,Ability,3)*VLOOKUP(G5,SizeMod,2)&amp;" lbs;  Medium:"&amp;VLOOKUP(B6,Ability,4)*VLOOKUP(G5,SizeMod,2)&amp;" lbs;   Heavy:"&amp;VLOOKUP(B6,Ability,5)*VLOOKUP(G5,SizeMod,2)&amp;" lbs."</f>
        <v>Carrying Capacity: Light: 66 lbs;  Medium:133 lbs;   Heavy:200 lbs.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0" t="s">
        <v>233</v>
      </c>
      <c r="AC6" s="0" t="s">
        <v>266</v>
      </c>
    </row>
    <row r="7" customFormat="false" ht="12.75" hidden="false" customHeight="false" outlineLevel="0" collapsed="false">
      <c r="A7" s="10" t="s">
        <v>267</v>
      </c>
      <c r="B7" s="60" t="n">
        <v>14</v>
      </c>
      <c r="C7" s="61" t="n">
        <f aca="false">VLOOKUP(B7,Ability,2)</f>
        <v>2</v>
      </c>
      <c r="D7" s="61" t="n">
        <f aca="false">C7+J18</f>
        <v>-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0" t="s">
        <v>234</v>
      </c>
      <c r="AC7" s="0" t="s">
        <v>268</v>
      </c>
    </row>
    <row r="8" customFormat="false" ht="12.75" hidden="false" customHeight="false" outlineLevel="0" collapsed="false">
      <c r="A8" s="10" t="s">
        <v>269</v>
      </c>
      <c r="B8" s="60" t="n">
        <v>16</v>
      </c>
      <c r="C8" s="61" t="n">
        <f aca="false">VLOOKUP(B8,Ability,2)</f>
        <v>3</v>
      </c>
      <c r="D8" s="61" t="n">
        <f aca="false">C8+J18</f>
        <v>-3</v>
      </c>
      <c r="E8" s="12"/>
      <c r="F8" s="12"/>
      <c r="G8" s="12"/>
      <c r="H8" s="17" t="s">
        <v>231</v>
      </c>
      <c r="I8" s="17" t="s">
        <v>232</v>
      </c>
      <c r="J8" s="17" t="s">
        <v>233</v>
      </c>
      <c r="K8" s="62" t="s">
        <v>234</v>
      </c>
      <c r="L8" s="62" t="s">
        <v>235</v>
      </c>
      <c r="M8" s="62" t="s">
        <v>236</v>
      </c>
      <c r="N8" s="62" t="s">
        <v>240</v>
      </c>
      <c r="O8" s="62" t="s">
        <v>241</v>
      </c>
      <c r="P8" s="17" t="s">
        <v>242</v>
      </c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0" t="s">
        <v>235</v>
      </c>
    </row>
    <row r="9" customFormat="false" ht="12.75" hidden="false" customHeight="false" outlineLevel="0" collapsed="false">
      <c r="A9" s="10" t="s">
        <v>270</v>
      </c>
      <c r="B9" s="60" t="n">
        <v>13</v>
      </c>
      <c r="C9" s="61" t="n">
        <f aca="false">VLOOKUP(B9,Ability,2)</f>
        <v>1</v>
      </c>
      <c r="D9" s="63"/>
      <c r="E9" s="12" t="s">
        <v>271</v>
      </c>
      <c r="F9" s="12"/>
      <c r="G9" s="12"/>
      <c r="H9" s="17" t="n">
        <f aca="false">VLOOKUP($B9,Ability,7)</f>
        <v>1</v>
      </c>
      <c r="I9" s="17" t="n">
        <f aca="false">VLOOKUP($B9,Ability,8)</f>
        <v>0</v>
      </c>
      <c r="J9" s="17" t="n">
        <f aca="false">VLOOKUP($B9,Ability,9)</f>
        <v>0</v>
      </c>
      <c r="K9" s="17" t="n">
        <f aca="false">VLOOKUP($B9,Ability,10)</f>
        <v>0</v>
      </c>
      <c r="L9" s="17" t="n">
        <f aca="false">VLOOKUP($B9,Ability,11)</f>
        <v>0</v>
      </c>
      <c r="M9" s="17" t="n">
        <f aca="false">VLOOKUP($B9,Ability,12)</f>
        <v>0</v>
      </c>
      <c r="N9" s="17" t="n">
        <f aca="false">VLOOKUP($B9,Ability,13)</f>
        <v>0</v>
      </c>
      <c r="O9" s="17" t="n">
        <f aca="false">VLOOKUP($B9,Ability,14)</f>
        <v>0</v>
      </c>
      <c r="P9" s="17" t="n">
        <f aca="false">VLOOKUP($B9,Ability,15)</f>
        <v>0</v>
      </c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0" t="s">
        <v>236</v>
      </c>
      <c r="AC9" s="0" t="s">
        <v>266</v>
      </c>
    </row>
    <row r="10" customFormat="false" ht="12.75" hidden="false" customHeight="false" outlineLevel="0" collapsed="false">
      <c r="A10" s="10" t="s">
        <v>272</v>
      </c>
      <c r="B10" s="60" t="n">
        <v>12</v>
      </c>
      <c r="C10" s="61" t="n">
        <f aca="false">VLOOKUP(B10,Ability,2)</f>
        <v>1</v>
      </c>
      <c r="D10" s="63"/>
      <c r="E10" s="12" t="s">
        <v>271</v>
      </c>
      <c r="F10" s="12"/>
      <c r="G10" s="12"/>
      <c r="H10" s="17" t="n">
        <f aca="false">VLOOKUP($B10,Ability,7)</f>
        <v>1</v>
      </c>
      <c r="I10" s="17" t="n">
        <f aca="false">VLOOKUP($B10,Ability,8)</f>
        <v>0</v>
      </c>
      <c r="J10" s="17" t="n">
        <f aca="false">VLOOKUP($B10,Ability,9)</f>
        <v>0</v>
      </c>
      <c r="K10" s="17" t="n">
        <f aca="false">VLOOKUP($B10,Ability,10)</f>
        <v>0</v>
      </c>
      <c r="L10" s="17" t="n">
        <f aca="false">VLOOKUP($B10,Ability,11)</f>
        <v>0</v>
      </c>
      <c r="M10" s="17" t="n">
        <f aca="false">VLOOKUP($B10,Ability,12)</f>
        <v>0</v>
      </c>
      <c r="N10" s="17" t="n">
        <f aca="false">VLOOKUP($B10,Ability,13)</f>
        <v>0</v>
      </c>
      <c r="O10" s="17" t="n">
        <f aca="false">VLOOKUP($B10,Ability,14)</f>
        <v>0</v>
      </c>
      <c r="P10" s="17" t="n">
        <f aca="false">VLOOKUP($B10,Ability,15)</f>
        <v>0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0" t="s">
        <v>240</v>
      </c>
    </row>
    <row r="11" customFormat="false" ht="12.75" hidden="false" customHeight="false" outlineLevel="0" collapsed="false">
      <c r="A11" s="28" t="s">
        <v>273</v>
      </c>
      <c r="B11" s="64" t="n">
        <v>10</v>
      </c>
      <c r="C11" s="65" t="n">
        <f aca="false">VLOOKUP(B11,Ability,2)</f>
        <v>0</v>
      </c>
      <c r="D11" s="66"/>
      <c r="E11" s="30" t="s">
        <v>271</v>
      </c>
      <c r="F11" s="30"/>
      <c r="G11" s="30"/>
      <c r="H11" s="67" t="n">
        <f aca="false">VLOOKUP($B11,Ability,7)</f>
        <v>0</v>
      </c>
      <c r="I11" s="67" t="n">
        <f aca="false">VLOOKUP($B11,Ability,8)</f>
        <v>0</v>
      </c>
      <c r="J11" s="67" t="n">
        <f aca="false">VLOOKUP($B11,Ability,9)</f>
        <v>0</v>
      </c>
      <c r="K11" s="67" t="n">
        <f aca="false">VLOOKUP($B11,Ability,10)</f>
        <v>0</v>
      </c>
      <c r="L11" s="67" t="n">
        <f aca="false">VLOOKUP($B11,Ability,11)</f>
        <v>0</v>
      </c>
      <c r="M11" s="67" t="n">
        <f aca="false">VLOOKUP($B11,Ability,12)</f>
        <v>0</v>
      </c>
      <c r="N11" s="67" t="n">
        <f aca="false">VLOOKUP($B11,Ability,13)</f>
        <v>0</v>
      </c>
      <c r="O11" s="67" t="n">
        <f aca="false">VLOOKUP($B11,Ability,14)</f>
        <v>0</v>
      </c>
      <c r="P11" s="67" t="n">
        <f aca="false">VLOOKUP($B11,Ability,15)</f>
        <v>0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0" t="s">
        <v>241</v>
      </c>
      <c r="AC11" s="0" t="s">
        <v>268</v>
      </c>
    </row>
    <row r="12" customFormat="false" ht="12.75" hidden="false" customHeight="false" outlineLevel="0" collapsed="false"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0" t="s">
        <v>242</v>
      </c>
      <c r="AC12" s="0" t="s">
        <v>266</v>
      </c>
    </row>
    <row r="13" customFormat="false" ht="12.75" hidden="false" customHeight="false" outlineLevel="0" collapsed="false">
      <c r="A13" s="68"/>
      <c r="B13" s="69" t="s">
        <v>274</v>
      </c>
      <c r="C13" s="70" t="n">
        <f aca="false">10+VLOOKUP($G$5,SizeMod,3)+H18+MIN(I18,C7)+(G14="None")*((C10+INT(V2/5))&gt;0)*(C10+INT(V2/5))*(V2&gt;0)</f>
        <v>18</v>
      </c>
      <c r="G13" s="0" t="s">
        <v>38</v>
      </c>
      <c r="H13" s="40" t="s">
        <v>39</v>
      </c>
      <c r="I13" s="40" t="s">
        <v>40</v>
      </c>
      <c r="J13" s="40" t="s">
        <v>41</v>
      </c>
      <c r="K13" s="40" t="s">
        <v>42</v>
      </c>
      <c r="L13" s="40" t="s">
        <v>275</v>
      </c>
      <c r="M13" s="40" t="s">
        <v>45</v>
      </c>
      <c r="N13" s="71" t="s">
        <v>276</v>
      </c>
      <c r="O13" s="40"/>
      <c r="P13" s="40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0" t="s">
        <v>277</v>
      </c>
    </row>
    <row r="14" customFormat="false" ht="12.75" hidden="false" customHeight="false" outlineLevel="0" collapsed="false">
      <c r="A14" s="68"/>
      <c r="B14" s="69" t="s">
        <v>278</v>
      </c>
      <c r="C14" s="70" t="n">
        <f aca="false">10+VLOOKUP($G$5,SizeMod,3)+H18+(G14="None")*((C10+INT(V2/5))&gt;0)*(C10+INT(V2/5))*(V2&gt;0)</f>
        <v>16</v>
      </c>
      <c r="G14" s="72" t="s">
        <v>59</v>
      </c>
      <c r="H14" s="38" t="n">
        <f aca="false">IF($G14&lt;&gt;"",VLOOKUP($G14,Armor,2,FALSE()),"")</f>
        <v>4</v>
      </c>
      <c r="I14" s="38" t="n">
        <f aca="false">IF($G14&lt;&gt;"",VLOOKUP($G14,Armor,3,FALSE()),"")</f>
        <v>3</v>
      </c>
      <c r="J14" s="38" t="n">
        <f aca="false">IF($G14&lt;&gt;"",VLOOKUP($G14,Armor,4,FALSE()),"")</f>
        <v>-4</v>
      </c>
      <c r="K14" s="73" t="n">
        <f aca="false">IF($G14&lt;&gt;"",VLOOKUP($G14,Armor,5,FALSE()),"")</f>
        <v>0.25</v>
      </c>
      <c r="L14" s="24" t="n">
        <f aca="false">IF($G14&lt;&gt;"",IF(J5=30,VLOOKUP($G14,Armor,6,FALSE()),VLOOKUP($G14,Armor,7,FALSE())),"")</f>
        <v>15</v>
      </c>
      <c r="M14" s="24" t="n">
        <f aca="false">IF($G14&lt;&gt;"",VLOOKUP($G14,Armor,8,FALSE()),"")</f>
        <v>30</v>
      </c>
      <c r="N14" s="74"/>
      <c r="O14" s="74"/>
      <c r="P14" s="74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0" t="s">
        <v>279</v>
      </c>
    </row>
    <row r="15" customFormat="false" ht="12.75" hidden="false" customHeight="false" outlineLevel="0" collapsed="false">
      <c r="A15" s="68"/>
      <c r="B15" s="69" t="s">
        <v>280</v>
      </c>
      <c r="C15" s="70" t="n">
        <f aca="false">10+VLOOKUP($G$5,SizeMod,3)+H16+(G14="None")*((C10+INT(V2/5))&gt;0)*(C10+INT(V2/5))*(V2&gt;0)+MIN(I18,C7)</f>
        <v>12</v>
      </c>
      <c r="G15" s="72" t="s">
        <v>65</v>
      </c>
      <c r="H15" s="20" t="n">
        <f aca="false">IF($G15&lt;&gt;"",VLOOKUP($G15,Armor,2,FALSE()),"")</f>
        <v>2</v>
      </c>
      <c r="I15" s="20" t="str">
        <f aca="false">IF($G15&lt;&gt;"",VLOOKUP($G15,Armor,3,FALSE()),"")</f>
        <v>--</v>
      </c>
      <c r="J15" s="20" t="n">
        <f aca="false">IF($G15&lt;&gt;"",VLOOKUP($G15,Armor,4,FALSE()),"")</f>
        <v>-2</v>
      </c>
      <c r="K15" s="73" t="n">
        <f aca="false">IF($G15&lt;&gt;"",VLOOKUP($G15,Armor,5,FALSE()),"")</f>
        <v>0.15</v>
      </c>
      <c r="L15" s="24" t="str">
        <f aca="false">IF($G15&lt;&gt;"",IF(J5=30,VLOOKUP($G15,Armor,6,FALSE()),VLOOKUP($G15,Armor,7,FALSE())),"")</f>
        <v>--</v>
      </c>
      <c r="M15" s="17" t="n">
        <f aca="false">IF($G15&lt;&gt;"",VLOOKUP($G15,Armor,8,FALSE()),"")</f>
        <v>10</v>
      </c>
      <c r="N15" s="74"/>
      <c r="O15" s="74"/>
      <c r="P15" s="74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0" t="s">
        <v>281</v>
      </c>
      <c r="AC15" s="0" t="s">
        <v>282</v>
      </c>
    </row>
    <row r="16" customFormat="false" ht="12.75" hidden="false" customHeight="false" outlineLevel="0" collapsed="false">
      <c r="A16" s="75" t="s">
        <v>400</v>
      </c>
      <c r="B16" s="75"/>
      <c r="C16" s="75"/>
      <c r="G16" s="14" t="s">
        <v>283</v>
      </c>
      <c r="H16" s="20"/>
      <c r="I16" s="76"/>
      <c r="J16" s="20"/>
      <c r="K16" s="77"/>
      <c r="L16" s="77"/>
      <c r="M16" s="77"/>
      <c r="N16" s="77"/>
      <c r="O16" s="77"/>
      <c r="P16" s="7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0" t="s">
        <v>284</v>
      </c>
    </row>
    <row r="17" customFormat="false" ht="12.75" hidden="false" customHeight="false" outlineLevel="0" collapsed="false">
      <c r="A17" s="75"/>
      <c r="B17" s="75"/>
      <c r="C17" s="75"/>
      <c r="G17" s="14" t="str">
        <f aca="false">"Carrying Load ("&amp;C76&amp;")"</f>
        <v>Carrying Load (Medium)</v>
      </c>
      <c r="H17" s="78"/>
      <c r="I17" s="32" t="n">
        <f aca="false">IF($C$76="Medium",3,IF($C$76="Heavy",1,C7))</f>
        <v>3</v>
      </c>
      <c r="J17" s="32" t="n">
        <f aca="false">IF($C$76="Medium",-3,IF($C$76="Heavy",-6,0))</f>
        <v>-3</v>
      </c>
      <c r="K17" s="78"/>
      <c r="L17" s="67" t="n">
        <f aca="false">IF($C$76="Medium",(J5=30)*20+(J5=20)*15,IF($C$76="Heavy",(J5=30)*20+(J5=20)*15,J5))</f>
        <v>15</v>
      </c>
      <c r="M17" s="78"/>
      <c r="N17" s="78"/>
      <c r="O17" s="78"/>
      <c r="P17" s="78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0" t="s">
        <v>285</v>
      </c>
    </row>
    <row r="18" customFormat="false" ht="12.75" hidden="false" customHeight="false" outlineLevel="0" collapsed="false">
      <c r="A18" s="75"/>
      <c r="B18" s="75"/>
      <c r="C18" s="75"/>
      <c r="H18" s="38" t="n">
        <f aca="false">SUM(H14:H16)</f>
        <v>6</v>
      </c>
      <c r="I18" s="38" t="n">
        <f aca="false">MIN(I14:I15,I17)</f>
        <v>3</v>
      </c>
      <c r="J18" s="38" t="n">
        <f aca="false">MIN(SUM(J14:J16),J17)</f>
        <v>-6</v>
      </c>
      <c r="K18" s="44" t="n">
        <f aca="false">SUM(K14:K15)</f>
        <v>0.4</v>
      </c>
      <c r="L18" s="24" t="n">
        <f aca="false">MIN(L14:L17)</f>
        <v>15</v>
      </c>
      <c r="M18" s="24" t="n">
        <f aca="false">SUM(M14:M15)/((G5="Small")+1)</f>
        <v>40</v>
      </c>
      <c r="N18" s="79"/>
      <c r="O18" s="79"/>
      <c r="P18" s="79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0" t="s">
        <v>286</v>
      </c>
      <c r="AC18" s="0" t="s">
        <v>266</v>
      </c>
    </row>
    <row r="19" customFormat="false" ht="12.75" hidden="false" customHeight="false" outlineLevel="0" collapsed="false">
      <c r="A19" s="80"/>
      <c r="B19" s="80"/>
      <c r="C19" s="80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0" t="s">
        <v>287</v>
      </c>
      <c r="AC19" s="0" t="s">
        <v>268</v>
      </c>
    </row>
    <row r="20" customFormat="false" ht="12.75" hidden="false" customHeight="false" outlineLevel="0" collapsed="false">
      <c r="A20" s="81" t="s">
        <v>288</v>
      </c>
      <c r="B20" s="81"/>
      <c r="C20" s="81"/>
      <c r="D20" s="81" t="s">
        <v>289</v>
      </c>
      <c r="E20" s="81"/>
      <c r="F20" s="81"/>
      <c r="G20" s="81"/>
      <c r="H20" s="81"/>
      <c r="I20" s="81"/>
      <c r="J20" s="81"/>
      <c r="K20" s="81"/>
      <c r="L20" s="82" t="str">
        <f aca="false">"HP: "&amp;(SUM(Q4:AA23)+O1*C8)</f>
        <v>HP: 13</v>
      </c>
      <c r="M20" s="82"/>
      <c r="N20" s="82"/>
      <c r="O20" s="82"/>
      <c r="P20" s="82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0" t="s">
        <v>290</v>
      </c>
    </row>
    <row r="21" customFormat="false" ht="12.75" hidden="false" customHeight="false" outlineLevel="0" collapsed="false">
      <c r="A21" s="19" t="n">
        <f aca="false">SUM(Q25:AA25)+C8+(W2&gt;0)*(C11&gt;0)*C11+(D1="Halfling")</f>
        <v>5</v>
      </c>
      <c r="B21" s="6" t="s">
        <v>291</v>
      </c>
      <c r="C21" s="83"/>
      <c r="D21" s="87" t="s">
        <v>401</v>
      </c>
      <c r="E21" s="87"/>
      <c r="F21" s="87"/>
      <c r="G21" s="87"/>
      <c r="H21" s="85"/>
      <c r="I21" s="85"/>
      <c r="J21" s="85"/>
      <c r="K21" s="85"/>
      <c r="L21" s="10"/>
      <c r="M21" s="12"/>
      <c r="N21" s="12"/>
      <c r="O21" s="12"/>
      <c r="P21" s="86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0" t="s">
        <v>292</v>
      </c>
      <c r="AC21" s="0" t="s">
        <v>266</v>
      </c>
    </row>
    <row r="22" customFormat="false" ht="12.75" hidden="false" customHeight="false" outlineLevel="0" collapsed="false">
      <c r="A22" s="19" t="n">
        <f aca="false">SUM(Q26:AA26)+C7+(W2&gt;0)*(C11&gt;0)*C11+(D1="Halfling")</f>
        <v>2</v>
      </c>
      <c r="B22" s="10" t="s">
        <v>293</v>
      </c>
      <c r="C22" s="86"/>
      <c r="D22" s="87" t="s">
        <v>402</v>
      </c>
      <c r="E22" s="87"/>
      <c r="F22" s="87"/>
      <c r="G22" s="87"/>
      <c r="H22" s="88"/>
      <c r="I22" s="88"/>
      <c r="J22" s="88"/>
      <c r="K22" s="88"/>
      <c r="L22" s="10"/>
      <c r="M22" s="12"/>
      <c r="N22" s="12"/>
      <c r="O22" s="12"/>
      <c r="P22" s="86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0" t="s">
        <v>294</v>
      </c>
    </row>
    <row r="23" customFormat="false" ht="12.75" hidden="false" customHeight="false" outlineLevel="0" collapsed="false">
      <c r="A23" s="31" t="n">
        <f aca="false">SUM(Q27:AA27)+C10+(W2&gt;0)*(C11&gt;0)*C11+(D1="Halfling")</f>
        <v>1</v>
      </c>
      <c r="B23" s="28" t="s">
        <v>295</v>
      </c>
      <c r="C23" s="89"/>
      <c r="D23" s="90"/>
      <c r="E23" s="90"/>
      <c r="F23" s="90"/>
      <c r="G23" s="90"/>
      <c r="H23" s="91"/>
      <c r="I23" s="91"/>
      <c r="J23" s="91"/>
      <c r="K23" s="91"/>
      <c r="L23" s="28"/>
      <c r="M23" s="30"/>
      <c r="N23" s="30"/>
      <c r="O23" s="30"/>
      <c r="P23" s="89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0" t="s">
        <v>296</v>
      </c>
      <c r="AC23" s="0" t="s">
        <v>268</v>
      </c>
    </row>
    <row r="24" customFormat="false" ht="12.75" hidden="false" customHeight="false" outlineLevel="0" collapsed="false">
      <c r="Q24" s="0" t="s">
        <v>288</v>
      </c>
    </row>
    <row r="25" customFormat="false" ht="12.75" hidden="false" customHeight="false" outlineLevel="0" collapsed="false">
      <c r="A25" s="56" t="s">
        <v>403</v>
      </c>
      <c r="O25" s="14" t="s">
        <v>297</v>
      </c>
      <c r="P25" s="38" t="n">
        <f aca="false">SUM(Q28:AA28)</f>
        <v>1</v>
      </c>
      <c r="Q25" s="92" t="n">
        <f aca="false">INT((Q$2)*10/20)+2*(Q$2&lt;&gt;0)</f>
        <v>0</v>
      </c>
      <c r="R25" s="93" t="n">
        <f aca="false">INT(6/20*(R2+1))</f>
        <v>0</v>
      </c>
      <c r="S25" s="93" t="n">
        <f aca="false">INT((S$2)*10/20)+2*(S$2&lt;&gt;0)</f>
        <v>0</v>
      </c>
      <c r="T25" s="93" t="n">
        <f aca="false">INT((T$2)*10/20)+2*(T$2&lt;&gt;0)</f>
        <v>0</v>
      </c>
      <c r="U25" s="93" t="n">
        <f aca="false">INT((U$2)*10/20)+2*(U$2&lt;&gt;0)</f>
        <v>2</v>
      </c>
      <c r="V25" s="93" t="n">
        <f aca="false">INT((V$2)/2)+2*(V$2&lt;&gt;0)</f>
        <v>0</v>
      </c>
      <c r="W25" s="93" t="n">
        <f aca="false">INT((W$2)*10/20)+2*(W$2&lt;&gt;0)</f>
        <v>0</v>
      </c>
      <c r="X25" s="93" t="n">
        <f aca="false">INT((X$2)*10/20)+2*(X$2&lt;&gt;0)</f>
        <v>0</v>
      </c>
      <c r="Y25" s="93" t="n">
        <f aca="false">INT(6/20*(Y2+1))</f>
        <v>0</v>
      </c>
      <c r="Z25" s="93" t="n">
        <f aca="false">INT(6/20*(Z2+1))</f>
        <v>0</v>
      </c>
      <c r="AA25" s="94" t="n">
        <f aca="false">INT(6/20*(AA2+1))</f>
        <v>0</v>
      </c>
      <c r="AB25" s="0" t="s">
        <v>291</v>
      </c>
    </row>
    <row r="26" customFormat="false" ht="13.5" hidden="false" customHeight="false" outlineLevel="0" collapsed="false">
      <c r="A26" s="95" t="s">
        <v>67</v>
      </c>
      <c r="B26" s="95"/>
      <c r="C26" s="95"/>
      <c r="D26" s="95"/>
      <c r="E26" s="46" t="s">
        <v>32</v>
      </c>
      <c r="F26" s="45" t="s">
        <v>298</v>
      </c>
      <c r="G26" s="45"/>
      <c r="H26" s="48" t="s">
        <v>70</v>
      </c>
      <c r="I26" s="47" t="s">
        <v>71</v>
      </c>
      <c r="J26" s="48" t="s">
        <v>72</v>
      </c>
      <c r="K26" s="48" t="s">
        <v>73</v>
      </c>
      <c r="L26" s="47" t="s">
        <v>74</v>
      </c>
      <c r="M26" s="96" t="s">
        <v>75</v>
      </c>
      <c r="N26" s="96"/>
      <c r="O26" s="97" t="s">
        <v>76</v>
      </c>
      <c r="P26" s="97"/>
      <c r="Q26" s="98" t="n">
        <f aca="false">INT(6/20*(Q2+1))</f>
        <v>0</v>
      </c>
      <c r="R26" s="98" t="n">
        <f aca="false">INT((R$2)*10/20)+2*(R$2&lt;&gt;0)</f>
        <v>0</v>
      </c>
      <c r="S26" s="98" t="n">
        <f aca="false">INT(6/20*(S2+1))</f>
        <v>0</v>
      </c>
      <c r="T26" s="98" t="n">
        <f aca="false">INT(6/20*(T2+1))</f>
        <v>0</v>
      </c>
      <c r="U26" s="98" t="n">
        <f aca="false">INT(6/20*(U2+1))</f>
        <v>0</v>
      </c>
      <c r="V26" s="98" t="n">
        <f aca="false">INT((V$2)*10/20)+2*(V$2&lt;&gt;0)</f>
        <v>0</v>
      </c>
      <c r="W26" s="98" t="n">
        <f aca="false">INT(6/20*(W2+1))</f>
        <v>0</v>
      </c>
      <c r="X26" s="98" t="n">
        <f aca="false">INT(6/20*(X2+1))</f>
        <v>0</v>
      </c>
      <c r="Y26" s="98" t="n">
        <f aca="false">INT((Y$2)*10/20)+2*(Y$2&lt;&gt;0)</f>
        <v>0</v>
      </c>
      <c r="Z26" s="98" t="n">
        <f aca="false">INT(6/20*(Z2+1))</f>
        <v>0</v>
      </c>
      <c r="AA26" s="99" t="n">
        <f aca="false">INT(6/20*(AA2+1))</f>
        <v>0</v>
      </c>
      <c r="AB26" s="0" t="s">
        <v>293</v>
      </c>
    </row>
    <row r="27" customFormat="false" ht="14.25" hidden="false" customHeight="false" outlineLevel="0" collapsed="false">
      <c r="A27" s="100" t="s">
        <v>225</v>
      </c>
      <c r="B27" s="101"/>
      <c r="C27" s="101"/>
      <c r="D27" s="101"/>
      <c r="E27" s="16" t="n">
        <v>1</v>
      </c>
      <c r="F27" s="102" t="str">
        <f aca="false">IF(A27&lt;&gt;"",AA36,"")</f>
        <v>d10+2</v>
      </c>
      <c r="G27" s="102"/>
      <c r="H27" s="17" t="n">
        <f aca="false">IF(A27&lt;&gt;"",VLOOKUP(A27,WeaponChart,5,FALSE()),"")</f>
        <v>20</v>
      </c>
      <c r="I27" s="18" t="str">
        <f aca="false">IF(A27&lt;&gt;"",VLOOKUP(A27,WeaponChart,6,FALSE()),"")</f>
        <v>x3</v>
      </c>
      <c r="J27" s="103" t="str">
        <f aca="false">IF(A27&lt;&gt;"",VLOOKUP(A27,WeaponChart,7,FALSE()),"")</f>
        <v>--</v>
      </c>
      <c r="K27" s="17" t="n">
        <f aca="false">IF(A27&lt;&gt;"",VLOOKUP(A27,WeaponChart,8,FALSE()),"")</f>
        <v>15</v>
      </c>
      <c r="L27" s="104" t="str">
        <f aca="false">IF(A27&lt;&gt;"",VLOOKUP(A27,WeaponChart,9,FALSE()),"")</f>
        <v>Slash</v>
      </c>
      <c r="M27" s="105" t="str">
        <f aca="false">IF(ISNUMBER($R36),IF(AND($V$2&gt;0,$Q36="Monk"),R36&amp;IF($P$25-4&gt;0,"/ "&amp;R36-4,"")&amp;IF($P$25-8&gt;0,"/ "&amp;R36-8,"")&amp;IF($P$25-12&gt;0,"/ "&amp;R36-12,"")&amp;IF($P$25-16&gt;0,"/ "&amp;R36-16,"")&amp;IF($P$25-20&gt;0,"/ "&amp;R36-20,""),R36&amp;IF($P$25-5&gt;0,"/ "&amp;R36-5,"")&amp;IF($P$25-10&gt;0,"/ "&amp;R36-10,"")&amp;IF($P$25-15&gt;0,"/ "&amp;R36-15,"")&amp;IF($P$25-20&gt;0,"/ "&amp;R36-20,"")),"--")</f>
        <v>4</v>
      </c>
      <c r="N27" s="105"/>
      <c r="O27" s="105" t="str">
        <f aca="false">IF(ISNUMBER($S36),IF(AND($V$2&gt;0,$Q36="Monk"),S36&amp;IF($P$25-4&gt;0,"/ "&amp;S36-4,"")&amp;IF($P$25-8&gt;0,"/ "&amp;S36-8,"")&amp;IF($P$25-12&gt;0,"/ "&amp;S36-12,"")&amp;IF($P$25-16&gt;0,"/ "&amp;S36-16,"")&amp;IF($P$25-20&gt;0,"/ "&amp;S36-20,""),S36&amp;IF($P$25-5&gt;0,"/ "&amp;S36-5,"")&amp;IF($P$25-10&gt;0,"/ "&amp;S36-10,"")&amp;IF($P$25-15&gt;0,"/ "&amp;S36-15,"")&amp;IF($P$25-20&gt;0,"/ "&amp;S36-20,"")),"--")</f>
        <v>--</v>
      </c>
      <c r="P27" s="105"/>
      <c r="Q27" s="106" t="n">
        <f aca="false">VLOOKUP(Q$2,XP,3)</f>
        <v>0</v>
      </c>
      <c r="R27" s="106" t="n">
        <f aca="false">INT((R$2)*10/20)+2*(R$2&lt;&gt;0)</f>
        <v>0</v>
      </c>
      <c r="S27" s="106" t="n">
        <f aca="false">INT((S$2)*10/20)+2*(S$2&lt;&gt;0)</f>
        <v>0</v>
      </c>
      <c r="T27" s="106" t="n">
        <f aca="false">INT((T$2)*10/20)+2*(T$2&lt;&gt;0)</f>
        <v>0</v>
      </c>
      <c r="U27" s="106" t="n">
        <f aca="false">INT(6/20*(U2+1))</f>
        <v>0</v>
      </c>
      <c r="V27" s="106" t="n">
        <f aca="false">INT((V$2)*10/20)+2*(V$2&lt;&gt;0)</f>
        <v>0</v>
      </c>
      <c r="W27" s="106" t="n">
        <f aca="false">INT(6/20*(W2+1))</f>
        <v>0</v>
      </c>
      <c r="X27" s="106" t="n">
        <f aca="false">INT(6/20*(X2+1))</f>
        <v>0</v>
      </c>
      <c r="Y27" s="106" t="n">
        <f aca="false">INT(6/20*(Y2+1))</f>
        <v>0</v>
      </c>
      <c r="Z27" s="106" t="n">
        <f aca="false">INT((Z$2)*10/20)+2*(Z$2&lt;&gt;0)</f>
        <v>0</v>
      </c>
      <c r="AA27" s="107" t="n">
        <f aca="false">INT((AA$2)*10/20)+2*(AA$2&lt;&gt;0)</f>
        <v>0</v>
      </c>
      <c r="AB27" s="0" t="s">
        <v>295</v>
      </c>
    </row>
    <row r="28" customFormat="false" ht="13.5" hidden="false" customHeight="false" outlineLevel="0" collapsed="false">
      <c r="A28" s="100" t="s">
        <v>204</v>
      </c>
      <c r="B28" s="101"/>
      <c r="C28" s="101"/>
      <c r="D28" s="101"/>
      <c r="E28" s="16" t="n">
        <v>1</v>
      </c>
      <c r="F28" s="108" t="str">
        <f aca="false">IF(A28&lt;&gt;"",AA37,"")</f>
        <v>d6</v>
      </c>
      <c r="G28" s="108"/>
      <c r="H28" s="17" t="n">
        <f aca="false">IF(A28&lt;&gt;"",VLOOKUP(A28,WeaponChart,5,FALSE()),"")</f>
        <v>20</v>
      </c>
      <c r="I28" s="18" t="str">
        <f aca="false">IF(A28&lt;&gt;"",VLOOKUP(A28,WeaponChart,6,FALSE()),"")</f>
        <v>x3</v>
      </c>
      <c r="J28" s="103" t="str">
        <f aca="false">IF(A28&lt;&gt;"",VLOOKUP(A28,WeaponChart,7,FALSE()),"")</f>
        <v>60'</v>
      </c>
      <c r="K28" s="17" t="n">
        <f aca="false">IF(A28&lt;&gt;"",VLOOKUP(A28,WeaponChart,8,FALSE()),"")</f>
        <v>2</v>
      </c>
      <c r="L28" s="104" t="str">
        <f aca="false">IF(A28&lt;&gt;"",VLOOKUP(A28,WeaponChart,9,FALSE()),"")</f>
        <v>Pierce</v>
      </c>
      <c r="M28" s="105" t="str">
        <f aca="false">IF(ISNUMBER($R37),IF(AND($V$2&gt;0,$Q37="Monk"),R37&amp;IF($P$25-4&gt;0,"/ "&amp;R37-4,"")&amp;IF($P$25-8&gt;0,"/ "&amp;R37-8,"")&amp;IF($P$25-12&gt;0,"/ "&amp;R37-12,"")&amp;IF($P$25-16&gt;0,"/ "&amp;R37-16,"")&amp;IF($P$25-20&gt;0,"/ "&amp;R37-20,""),R37&amp;IF($P$25-5&gt;0,"/ "&amp;R37-5,"")&amp;IF($P$25-10&gt;0,"/ "&amp;R37-10,"")&amp;IF($P$25-15&gt;0,"/ "&amp;R37-15,"")&amp;IF($P$25-20&gt;0,"/ "&amp;R37-20,"")),"--")</f>
        <v>--</v>
      </c>
      <c r="N28" s="105"/>
      <c r="O28" s="105" t="str">
        <f aca="false">IF(ISNUMBER($S37),IF(AND($V$2&gt;0,$Q37="Monk"),S37&amp;IF($P$25-4&gt;0,"/ "&amp;S37-4,"")&amp;IF($P$25-8&gt;0,"/ "&amp;S37-8,"")&amp;IF($P$25-12&gt;0,"/ "&amp;S37-12,"")&amp;IF($P$25-16&gt;0,"/ "&amp;S37-16,"")&amp;IF($P$25-20&gt;0,"/ "&amp;S37-20,""),S37&amp;IF($P$25-5&gt;0,"/ "&amp;S37-5,"")&amp;IF($P$25-10&gt;0,"/ "&amp;S37-10,"")&amp;IF($P$25-15&gt;0,"/ "&amp;S37-15,"")&amp;IF($P$25-20&gt;0,"/ "&amp;S37-20,"")),"--")</f>
        <v>3</v>
      </c>
      <c r="P28" s="105"/>
      <c r="Q28" s="38" t="n">
        <f aca="false">Q2</f>
        <v>0</v>
      </c>
      <c r="R28" s="38" t="n">
        <f aca="false">INT(R2*3/4)</f>
        <v>0</v>
      </c>
      <c r="S28" s="38" t="n">
        <f aca="false">INT(S2*3/4)</f>
        <v>0</v>
      </c>
      <c r="T28" s="38" t="n">
        <f aca="false">INT(T2*3/4)</f>
        <v>0</v>
      </c>
      <c r="U28" s="38" t="n">
        <f aca="false">U2</f>
        <v>1</v>
      </c>
      <c r="V28" s="38" t="n">
        <f aca="false">INT(V2*3/4)</f>
        <v>0</v>
      </c>
      <c r="W28" s="38" t="n">
        <f aca="false">W2</f>
        <v>0</v>
      </c>
      <c r="X28" s="38" t="n">
        <f aca="false">X2</f>
        <v>0</v>
      </c>
      <c r="Y28" s="38" t="n">
        <f aca="false">INT(Y2*3/4)</f>
        <v>0</v>
      </c>
      <c r="Z28" s="38" t="n">
        <f aca="false">INT(Z2/2)</f>
        <v>0</v>
      </c>
      <c r="AA28" s="38" t="n">
        <f aca="false">INT(AA2/2)</f>
        <v>0</v>
      </c>
      <c r="AB28" s="0" t="s">
        <v>299</v>
      </c>
    </row>
    <row r="29" customFormat="false" ht="13.5" hidden="false" customHeight="false" outlineLevel="0" collapsed="false">
      <c r="A29" s="100"/>
      <c r="B29" s="101"/>
      <c r="C29" s="101"/>
      <c r="D29" s="101"/>
      <c r="E29" s="16"/>
      <c r="F29" s="108" t="str">
        <f aca="false">IF(A29&lt;&gt;"",AA38,"")</f>
        <v/>
      </c>
      <c r="G29" s="108"/>
      <c r="H29" s="17" t="str">
        <f aca="false">IF(A29&lt;&gt;"",VLOOKUP(A29,WeaponChart,5,FALSE()),"")</f>
        <v/>
      </c>
      <c r="I29" s="18" t="str">
        <f aca="false">IF(A29&lt;&gt;"",VLOOKUP(A29,WeaponChart,6,FALSE()),"")</f>
        <v/>
      </c>
      <c r="J29" s="103" t="str">
        <f aca="false">IF(A29&lt;&gt;"",VLOOKUP(A29,WeaponChart,7,FALSE()),"")</f>
        <v/>
      </c>
      <c r="K29" s="17" t="str">
        <f aca="false">IF(A29&lt;&gt;"",VLOOKUP(A29,WeaponChart,8,FALSE()),"")</f>
        <v/>
      </c>
      <c r="L29" s="104" t="str">
        <f aca="false">IF(A29&lt;&gt;"",VLOOKUP(A29,WeaponChart,9,FALSE()),"")</f>
        <v/>
      </c>
      <c r="M29" s="105" t="str">
        <f aca="false">IF(ISNUMBER($R38),IF(AND($V$2&gt;0,$Q38="Monk"),R38&amp;IF($P$25-4&gt;0,"/ "&amp;R38-4,"")&amp;IF($P$25-8&gt;0,"/ "&amp;R38-8,"")&amp;IF($P$25-12&gt;0,"/ "&amp;R38-12,"")&amp;IF($P$25-16&gt;0,"/ "&amp;R38-16,"")&amp;IF($P$25-20&gt;0,"/ "&amp;R38-20,""),R38&amp;IF($P$25-5&gt;0,"/ "&amp;R38-5,"")&amp;IF($P$25-10&gt;0,"/ "&amp;R38-10,"")&amp;IF($P$25-15&gt;0,"/ "&amp;R38-15,"")&amp;IF($P$25-20&gt;0,"/ "&amp;R38-20,"")),"--")</f>
        <v>--</v>
      </c>
      <c r="N29" s="105"/>
      <c r="O29" s="105" t="str">
        <f aca="false">IF(ISNUMBER($S38),IF(AND($V$2&gt;0,$Q38="Monk"),S38&amp;IF($P$25-4&gt;0,"/ "&amp;S38-4,"")&amp;IF($P$25-8&gt;0,"/ "&amp;S38-8,"")&amp;IF($P$25-12&gt;0,"/ "&amp;S38-12,"")&amp;IF($P$25-16&gt;0,"/ "&amp;S38-16,"")&amp;IF($P$25-20&gt;0,"/ "&amp;S38-20,""),S38&amp;IF($P$25-5&gt;0,"/ "&amp;S38-5,"")&amp;IF($P$25-10&gt;0,"/ "&amp;S38-10,"")&amp;IF($P$25-15&gt;0,"/ "&amp;S38-15,"")&amp;IF($P$25-20&gt;0,"/ "&amp;S38-20,"")),"--")</f>
        <v>--</v>
      </c>
      <c r="P29" s="105"/>
    </row>
    <row r="30" customFormat="false" ht="13.5" hidden="false" customHeight="false" outlineLevel="0" collapsed="false">
      <c r="A30" s="100"/>
      <c r="B30" s="101"/>
      <c r="C30" s="101"/>
      <c r="D30" s="101"/>
      <c r="E30" s="16"/>
      <c r="F30" s="108" t="str">
        <f aca="false">IF(A30&lt;&gt;"",AA39,"")</f>
        <v/>
      </c>
      <c r="G30" s="108"/>
      <c r="H30" s="17" t="str">
        <f aca="false">IF(A30&lt;&gt;"",VLOOKUP(A30,WeaponChart,5,FALSE()),"")</f>
        <v/>
      </c>
      <c r="I30" s="18" t="str">
        <f aca="false">IF(A30&lt;&gt;"",VLOOKUP(A30,WeaponChart,6,FALSE()),"")</f>
        <v/>
      </c>
      <c r="J30" s="103" t="str">
        <f aca="false">IF(A30&lt;&gt;"",VLOOKUP(A30,WeaponChart,7,FALSE()),"")</f>
        <v/>
      </c>
      <c r="K30" s="17" t="str">
        <f aca="false">IF(A30&lt;&gt;"",VLOOKUP(A30,WeaponChart,8,FALSE()),"")</f>
        <v/>
      </c>
      <c r="L30" s="104" t="str">
        <f aca="false">IF(A30&lt;&gt;"",VLOOKUP(A30,WeaponChart,9,FALSE()),"")</f>
        <v/>
      </c>
      <c r="M30" s="105" t="str">
        <f aca="false">IF(ISNUMBER($R39),IF(AND($V$2&gt;0,$Q39="Monk"),R39&amp;IF($P$25-4&gt;0,"/ "&amp;R39-4,"")&amp;IF($P$25-8&gt;0,"/ "&amp;R39-8,"")&amp;IF($P$25-12&gt;0,"/ "&amp;R39-12,"")&amp;IF($P$25-16&gt;0,"/ "&amp;R39-16,"")&amp;IF($P$25-20&gt;0,"/ "&amp;R39-20,""),R39&amp;IF($P$25-5&gt;0,"/ "&amp;R39-5,"")&amp;IF($P$25-10&gt;0,"/ "&amp;R39-10,"")&amp;IF($P$25-15&gt;0,"/ "&amp;R39-15,"")&amp;IF($P$25-20&gt;0,"/ "&amp;R39-20,"")),"--")</f>
        <v>--</v>
      </c>
      <c r="N30" s="105"/>
      <c r="O30" s="105" t="str">
        <f aca="false">IF(ISNUMBER($S39),IF(AND($V$2&gt;0,$Q39="Monk"),S39&amp;IF($P$25-4&gt;0,"/ "&amp;S39-4,"")&amp;IF($P$25-8&gt;0,"/ "&amp;S39-8,"")&amp;IF($P$25-12&gt;0,"/ "&amp;S39-12,"")&amp;IF($P$25-16&gt;0,"/ "&amp;S39-16,"")&amp;IF($P$25-20&gt;0,"/ "&amp;S39-20,""),S39&amp;IF($P$25-5&gt;0,"/ "&amp;S39-5,"")&amp;IF($P$25-10&gt;0,"/ "&amp;S39-10,"")&amp;IF($P$25-15&gt;0,"/ "&amp;S39-15,"")&amp;IF($P$25-20&gt;0,"/ "&amp;S39-20,"")),"--")</f>
        <v>--</v>
      </c>
      <c r="P30" s="105"/>
      <c r="AJ30" s="12"/>
      <c r="AK30" s="109"/>
      <c r="AL30" s="110"/>
      <c r="AM30" s="110"/>
      <c r="AN30" s="110"/>
      <c r="AO30" s="111"/>
      <c r="AP30" s="111"/>
      <c r="AQ30" s="111"/>
    </row>
    <row r="31" customFormat="false" ht="13.5" hidden="false" customHeight="false" outlineLevel="0" collapsed="false">
      <c r="A31" s="100"/>
      <c r="B31" s="101"/>
      <c r="C31" s="101"/>
      <c r="D31" s="101"/>
      <c r="E31" s="16"/>
      <c r="F31" s="108" t="str">
        <f aca="false">IF(A31&lt;&gt;"",AA40,"")</f>
        <v/>
      </c>
      <c r="G31" s="108"/>
      <c r="H31" s="17" t="str">
        <f aca="false">IF(A31&lt;&gt;"",VLOOKUP(A31,WeaponChart,5,FALSE()),"")</f>
        <v/>
      </c>
      <c r="I31" s="18" t="str">
        <f aca="false">IF(A31&lt;&gt;"",VLOOKUP(A31,WeaponChart,6,FALSE()),"")</f>
        <v/>
      </c>
      <c r="J31" s="103" t="str">
        <f aca="false">IF(A31&lt;&gt;"",VLOOKUP(A31,WeaponChart,7,FALSE()),"")</f>
        <v/>
      </c>
      <c r="K31" s="17" t="str">
        <f aca="false">IF(A31&lt;&gt;"",VLOOKUP(A31,WeaponChart,8,FALSE()),"")</f>
        <v/>
      </c>
      <c r="L31" s="104" t="str">
        <f aca="false">IF(A31&lt;&gt;"",VLOOKUP(A31,WeaponChart,9,FALSE()),"")</f>
        <v/>
      </c>
      <c r="M31" s="105" t="str">
        <f aca="false">IF(ISNUMBER($R40),IF(AND($V$2&gt;0,$Q40="Monk"),R40&amp;IF($P$25-4&gt;0,"/ "&amp;R40-4,"")&amp;IF($P$25-8&gt;0,"/ "&amp;R40-8,"")&amp;IF($P$25-12&gt;0,"/ "&amp;R40-12,"")&amp;IF($P$25-16&gt;0,"/ "&amp;R40-16,"")&amp;IF($P$25-20&gt;0,"/ "&amp;R40-20,""),R40&amp;IF($P$25-5&gt;0,"/ "&amp;R40-5,"")&amp;IF($P$25-10&gt;0,"/ "&amp;R40-10,"")&amp;IF($P$25-15&gt;0,"/ "&amp;R40-15,"")&amp;IF($P$25-20&gt;0,"/ "&amp;R40-20,"")),"--")</f>
        <v>--</v>
      </c>
      <c r="N31" s="105"/>
      <c r="O31" s="105" t="str">
        <f aca="false">IF(ISNUMBER($S40),IF(AND($V$2&gt;0,$Q40="Monk"),S40&amp;IF($P$25-4&gt;0,"/ "&amp;S40-4,"")&amp;IF($P$25-8&gt;0,"/ "&amp;S40-8,"")&amp;IF($P$25-12&gt;0,"/ "&amp;S40-12,"")&amp;IF($P$25-16&gt;0,"/ "&amp;S40-16,"")&amp;IF($P$25-20&gt;0,"/ "&amp;S40-20,""),S40&amp;IF($P$25-5&gt;0,"/ "&amp;S40-5,"")&amp;IF($P$25-10&gt;0,"/ "&amp;S40-10,"")&amp;IF($P$25-15&gt;0,"/ "&amp;S40-15,"")&amp;IF($P$25-20&gt;0,"/ "&amp;S40-20,"")),"--")</f>
        <v>--</v>
      </c>
      <c r="P31" s="105"/>
      <c r="AJ31" s="12"/>
      <c r="AK31" s="109"/>
      <c r="AL31" s="110"/>
      <c r="AM31" s="110"/>
      <c r="AN31" s="110"/>
      <c r="AO31" s="111"/>
      <c r="AP31" s="111"/>
      <c r="AQ31" s="111"/>
    </row>
    <row r="32" customFormat="false" ht="13.5" hidden="false" customHeight="false" outlineLevel="0" collapsed="false">
      <c r="A32" s="112" t="str">
        <f aca="false">IF(V2=0,"Unarmed ("&amp;G5&amp;")","Monk Level "&amp;V2&amp;" ("&amp;G5&amp;")")</f>
        <v>Unarmed (Medium)</v>
      </c>
      <c r="B32" s="113"/>
      <c r="C32" s="113"/>
      <c r="D32" s="113"/>
      <c r="E32" s="114"/>
      <c r="F32" s="115" t="str">
        <f aca="false">IF(A32&lt;&gt;"",AA41,"")</f>
        <v>d3 sub+2</v>
      </c>
      <c r="G32" s="115"/>
      <c r="H32" s="17" t="n">
        <f aca="false">IF(A32&lt;&gt;"",VLOOKUP(A32,WeaponChart,5,FALSE()),"")</f>
        <v>20</v>
      </c>
      <c r="I32" s="18" t="str">
        <f aca="false">IF(A32&lt;&gt;"",VLOOKUP(A32,WeaponChart,6,FALSE()),"")</f>
        <v>x2</v>
      </c>
      <c r="J32" s="103" t="str">
        <f aca="false">IF(A32&lt;&gt;"",VLOOKUP(A32,WeaponChart,7,FALSE()),"")</f>
        <v>--</v>
      </c>
      <c r="K32" s="17" t="str">
        <f aca="false">IF(A32&lt;&gt;"",VLOOKUP(A32,WeaponChart,8,FALSE()),"")</f>
        <v>--</v>
      </c>
      <c r="L32" s="104" t="str">
        <f aca="false">IF(A32&lt;&gt;"",VLOOKUP(A32,WeaponChart,9,FALSE()),"")</f>
        <v>Blunt</v>
      </c>
      <c r="M32" s="105" t="str">
        <f aca="false">IF(ISNUMBER($R41),IF(AND($V$2&gt;0,$Q41="Monk"),R41&amp;IF($P$25-4&gt;0,"/ "&amp;R41-4,"")&amp;IF($P$25-8&gt;0,"/ "&amp;R41-8,"")&amp;IF($P$25-12&gt;0,"/ "&amp;R41-12,"")&amp;IF($P$25-16&gt;0,"/ "&amp;R41-16,"")&amp;IF($P$25-20&gt;0,"/ "&amp;R41-20,""),R41&amp;IF($P$25-5&gt;0,"/ "&amp;R41-5,"")&amp;IF($P$25-10&gt;0,"/ "&amp;R41-10,"")&amp;IF($P$25-15&gt;0,"/ "&amp;R41-15,"")&amp;IF($P$25-20&gt;0,"/ "&amp;R41-20,"")),"--")</f>
        <v>3</v>
      </c>
      <c r="N32" s="105"/>
      <c r="O32" s="105" t="str">
        <f aca="false">IF(ISNUMBER($S41),IF(AND($V$2&gt;0,$Q41="Monk"),S41&amp;IF($P$25-4&gt;0,"/ "&amp;S41-4,"")&amp;IF($P$25-8&gt;0,"/ "&amp;S41-8,"")&amp;IF($P$25-12&gt;0,"/ "&amp;S41-12,"")&amp;IF($P$25-16&gt;0,"/ "&amp;S41-16,"")&amp;IF($P$25-20&gt;0,"/ "&amp;S41-20,""),S41&amp;IF($P$25-5&gt;0,"/ "&amp;S41-5,"")&amp;IF($P$25-10&gt;0,"/ "&amp;S41-10,"")&amp;IF($P$25-15&gt;0,"/ "&amp;S41-15,"")&amp;IF($P$25-20&gt;0,"/ "&amp;S41-20,"")),"--")</f>
        <v>--</v>
      </c>
      <c r="P32" s="105"/>
      <c r="AK32" s="116"/>
      <c r="AL32" s="116"/>
      <c r="AM32" s="116"/>
      <c r="AN32" s="116"/>
      <c r="AO32" s="111"/>
      <c r="AP32" s="111"/>
      <c r="AQ32" s="111"/>
    </row>
    <row r="33" customFormat="false" ht="13.5" hidden="false" customHeight="false" outlineLevel="0" collapsed="false">
      <c r="A33" s="117"/>
      <c r="B33" s="117"/>
      <c r="C33" s="117"/>
      <c r="D33" s="117"/>
      <c r="E33" s="4"/>
      <c r="F33" s="118"/>
      <c r="G33" s="118"/>
      <c r="H33" s="119"/>
      <c r="I33" s="119"/>
      <c r="J33" s="4"/>
      <c r="K33" s="4"/>
      <c r="L33" s="119"/>
      <c r="M33" s="120"/>
      <c r="N33" s="120"/>
      <c r="O33" s="120"/>
      <c r="P33" s="120"/>
      <c r="AK33" s="116"/>
      <c r="AL33" s="116"/>
      <c r="AM33" s="116"/>
      <c r="AN33" s="116"/>
      <c r="AO33" s="111"/>
      <c r="AP33" s="111"/>
      <c r="AQ33" s="111"/>
    </row>
    <row r="34" customFormat="false" ht="13.5" hidden="true" customHeight="true" outlineLevel="1" collapsed="false">
      <c r="A34" s="121" t="s">
        <v>300</v>
      </c>
      <c r="B34" s="121"/>
      <c r="C34" s="121"/>
      <c r="D34" s="121"/>
      <c r="E34" s="122" t="s">
        <v>301</v>
      </c>
      <c r="F34" s="122"/>
      <c r="G34" s="123" t="s">
        <v>302</v>
      </c>
      <c r="H34" s="124" t="s">
        <v>303</v>
      </c>
      <c r="I34" s="124"/>
      <c r="J34" s="125" t="s">
        <v>303</v>
      </c>
      <c r="K34" s="125"/>
      <c r="L34" s="126" t="s">
        <v>45</v>
      </c>
      <c r="M34" s="126"/>
      <c r="N34" s="126"/>
      <c r="O34" s="127" t="s">
        <v>304</v>
      </c>
      <c r="P34" s="127"/>
      <c r="Q34" s="128" t="s">
        <v>305</v>
      </c>
      <c r="R34" s="129" t="s">
        <v>306</v>
      </c>
      <c r="S34" s="129"/>
      <c r="T34" s="130" t="s">
        <v>74</v>
      </c>
      <c r="U34" s="130"/>
      <c r="V34" s="131" t="s">
        <v>307</v>
      </c>
      <c r="W34" s="131"/>
      <c r="X34" s="132" t="s">
        <v>74</v>
      </c>
      <c r="Y34" s="133" t="s">
        <v>308</v>
      </c>
      <c r="Z34" s="132" t="s">
        <v>309</v>
      </c>
      <c r="AA34" s="134" t="s">
        <v>310</v>
      </c>
      <c r="AB34" s="134"/>
      <c r="AM34" s="116"/>
      <c r="AN34" s="116"/>
      <c r="AO34" s="116"/>
      <c r="AP34" s="116"/>
      <c r="AQ34" s="111"/>
      <c r="AR34" s="111"/>
      <c r="AS34" s="111"/>
    </row>
    <row r="35" customFormat="false" ht="12.75" hidden="true" customHeight="false" outlineLevel="1" collapsed="false">
      <c r="A35" s="121"/>
      <c r="B35" s="121"/>
      <c r="C35" s="121"/>
      <c r="D35" s="121"/>
      <c r="E35" s="135" t="s">
        <v>311</v>
      </c>
      <c r="F35" s="135"/>
      <c r="G35" s="123"/>
      <c r="H35" s="136" t="s">
        <v>312</v>
      </c>
      <c r="I35" s="137" t="s">
        <v>313</v>
      </c>
      <c r="J35" s="138" t="s">
        <v>314</v>
      </c>
      <c r="K35" s="138"/>
      <c r="L35" s="139" t="s">
        <v>32</v>
      </c>
      <c r="M35" s="139" t="s">
        <v>73</v>
      </c>
      <c r="N35" s="139" t="s">
        <v>308</v>
      </c>
      <c r="O35" s="140" t="s">
        <v>312</v>
      </c>
      <c r="P35" s="141" t="s">
        <v>313</v>
      </c>
      <c r="Q35" s="128"/>
      <c r="R35" s="129"/>
      <c r="S35" s="129"/>
      <c r="T35" s="130" t="s">
        <v>75</v>
      </c>
      <c r="U35" s="130" t="s">
        <v>76</v>
      </c>
      <c r="V35" s="131"/>
      <c r="W35" s="131"/>
      <c r="X35" s="132" t="s">
        <v>315</v>
      </c>
      <c r="Y35" s="142" t="s">
        <v>68</v>
      </c>
      <c r="Z35" s="132"/>
      <c r="AA35" s="134" t="s">
        <v>316</v>
      </c>
      <c r="AB35" s="134"/>
      <c r="AE35" s="55"/>
      <c r="AK35" s="116"/>
      <c r="AL35" s="116"/>
      <c r="AM35" s="116"/>
      <c r="AN35" s="116"/>
      <c r="AO35" s="111"/>
      <c r="AP35" s="111"/>
      <c r="AQ35" s="111"/>
    </row>
    <row r="36" customFormat="false" ht="12.75" hidden="true" customHeight="false" outlineLevel="1" collapsed="false">
      <c r="A36" s="143" t="str">
        <f aca="false">IF(A27&lt;&gt;"",A27,"")</f>
        <v>Waraxe, Dwarven</v>
      </c>
      <c r="B36" s="143"/>
      <c r="C36" s="143"/>
      <c r="D36" s="143"/>
      <c r="E36" s="144" t="s">
        <v>317</v>
      </c>
      <c r="F36" s="144"/>
      <c r="G36" s="145"/>
      <c r="H36" s="146" t="n">
        <v>1</v>
      </c>
      <c r="I36" s="146"/>
      <c r="J36" s="147"/>
      <c r="K36" s="147"/>
      <c r="L36" s="139" t="n">
        <f aca="false">E27</f>
        <v>1</v>
      </c>
      <c r="M36" s="139" t="n">
        <f aca="false">IF(K27&lt;&gt;"",K27,0)</f>
        <v>15</v>
      </c>
      <c r="N36" s="139" t="n">
        <f aca="false">IF(L36&gt;0,L36*M36,0)</f>
        <v>15</v>
      </c>
      <c r="O36" s="148" t="n">
        <f aca="false">IF(ISNUMBER(T36),T36+IF(E36="Yes",$C$7,$C$6)+$P$25+VLOOKUP($G$5,SizeMod,3),"--")</f>
        <v>3</v>
      </c>
      <c r="P36" s="148" t="str">
        <f aca="false">IF(ISNUMBER(U36),U36+$C$7+$P$25+VLOOKUP($G$5,SizeMod,3),"--")</f>
        <v>--</v>
      </c>
      <c r="Q36" s="149" t="str">
        <f aca="false">IF(A27&lt;&gt;"",VLOOKUP(A27,WeaponChart,13,FALSE()),"")</f>
        <v>--</v>
      </c>
      <c r="R36" s="150" t="n">
        <f aca="false">IF(ISNUMBER(O36),O36+G36+H36,"--")</f>
        <v>4</v>
      </c>
      <c r="S36" s="150" t="str">
        <f aca="false">IF(ISNUMBER(P36),P36+G36+I36,"--")</f>
        <v>--</v>
      </c>
      <c r="T36" s="130" t="n">
        <f aca="false">IF(A27&lt;&gt;"",VLOOKUP(A27,WeaponChart,10,FALSE()),"--")</f>
        <v>0</v>
      </c>
      <c r="U36" s="151" t="str">
        <f aca="false">IF(A27&lt;&gt;"",VLOOKUP(A27,WeaponChart,11,FALSE()),"--")</f>
        <v>--</v>
      </c>
      <c r="V36" s="152" t="str">
        <f aca="false">VLOOKUP(A27,WeaponChart,3,FALSE())</f>
        <v>d10</v>
      </c>
      <c r="W36" s="152"/>
      <c r="X36" s="151" t="str">
        <f aca="false">IF(A27&lt;&gt;"",VLOOKUP(A27,WeaponChart,12,FALSE()),"--")</f>
        <v>Yes</v>
      </c>
      <c r="Y36" s="153" t="n">
        <f aca="false">IF(X36="Yes",$C$6+J36+G36,J36+G36)</f>
        <v>2</v>
      </c>
      <c r="Z36" s="154" t="str">
        <f aca="false">IF(Y36&lt;0,Y36,IF(Y36=0,"",IF(Y36&gt;0,"+"&amp;Y36)))</f>
        <v>+2</v>
      </c>
      <c r="AA36" s="155" t="str">
        <f aca="false">IF(A27&lt;&gt;"",V36&amp;Z36,"--")</f>
        <v>d10+2</v>
      </c>
      <c r="AB36" s="155"/>
      <c r="AD36" s="55"/>
      <c r="AE36" s="55"/>
      <c r="AK36" s="116"/>
      <c r="AL36" s="116"/>
      <c r="AM36" s="116"/>
      <c r="AN36" s="116"/>
      <c r="AO36" s="111"/>
      <c r="AP36" s="111"/>
      <c r="AQ36" s="111"/>
    </row>
    <row r="37" customFormat="false" ht="12.75" hidden="true" customHeight="false" outlineLevel="1" collapsed="false">
      <c r="A37" s="156" t="str">
        <f aca="false">IF(A28&lt;&gt;"",A28,"")</f>
        <v>Shortbow</v>
      </c>
      <c r="B37" s="156"/>
      <c r="C37" s="156"/>
      <c r="D37" s="156"/>
      <c r="E37" s="144" t="s">
        <v>317</v>
      </c>
      <c r="F37" s="144"/>
      <c r="G37" s="145"/>
      <c r="H37" s="146"/>
      <c r="I37" s="146"/>
      <c r="J37" s="147"/>
      <c r="K37" s="147"/>
      <c r="L37" s="139" t="n">
        <f aca="false">E28</f>
        <v>1</v>
      </c>
      <c r="M37" s="139" t="n">
        <f aca="false">IF(K28&lt;&gt;"",K28,0)</f>
        <v>2</v>
      </c>
      <c r="N37" s="139" t="n">
        <f aca="false">IF(L37&gt;0,L37*M37,0)</f>
        <v>2</v>
      </c>
      <c r="O37" s="148" t="str">
        <f aca="false">IF(ISNUMBER(T37),T37+IF(E37="Yes",$C$7,$C$6)+$P$25+VLOOKUP($G$5,SizeMod,3),"--")</f>
        <v>--</v>
      </c>
      <c r="P37" s="148" t="n">
        <f aca="false">IF(ISNUMBER(U37),U37+$C$7+$P$25+VLOOKUP($G$5,SizeMod,3),"--")</f>
        <v>3</v>
      </c>
      <c r="Q37" s="149" t="str">
        <f aca="false">IF(A28&lt;&gt;"",VLOOKUP(A28,WeaponChart,13,FALSE()),"")</f>
        <v>--</v>
      </c>
      <c r="R37" s="150" t="str">
        <f aca="false">IF(ISNUMBER(O37),O37+G37+H37,"--")</f>
        <v>--</v>
      </c>
      <c r="S37" s="150" t="n">
        <f aca="false">IF(ISNUMBER(P37),P37+G37+I37,"--")</f>
        <v>3</v>
      </c>
      <c r="T37" s="130" t="str">
        <f aca="false">IF(A28&lt;&gt;"",VLOOKUP(A28,WeaponChart,10,FALSE()),"--")</f>
        <v>--</v>
      </c>
      <c r="U37" s="151" t="n">
        <f aca="false">IF(A28&lt;&gt;"",VLOOKUP(A28,WeaponChart,11,FALSE()),"--")</f>
        <v>0</v>
      </c>
      <c r="V37" s="152" t="str">
        <f aca="false">VLOOKUP(A28,WeaponChart,3,FALSE())</f>
        <v>d6</v>
      </c>
      <c r="W37" s="152"/>
      <c r="X37" s="151" t="str">
        <f aca="false">IF(A28&lt;&gt;"",VLOOKUP(A28,WeaponChart,12,FALSE()),"--")</f>
        <v>--</v>
      </c>
      <c r="Y37" s="153" t="n">
        <f aca="false">IF(X37="Yes",$C$6+J37+G37,J37+G37)</f>
        <v>0</v>
      </c>
      <c r="Z37" s="154" t="str">
        <f aca="false">IF(Y37&lt;0,Y37,IF(Y37=0,"",IF(Y37&gt;0,"+"&amp;Y37)))</f>
        <v/>
      </c>
      <c r="AA37" s="155" t="str">
        <f aca="false">IF(A28&lt;&gt;"",V37&amp;Z37,"--")</f>
        <v>d6</v>
      </c>
      <c r="AB37" s="155"/>
      <c r="AD37" s="55"/>
      <c r="AE37" s="55"/>
      <c r="AK37" s="116"/>
      <c r="AL37" s="116"/>
      <c r="AM37" s="116"/>
      <c r="AN37" s="116"/>
      <c r="AO37" s="111"/>
      <c r="AP37" s="111"/>
      <c r="AQ37" s="111"/>
    </row>
    <row r="38" customFormat="false" ht="12.75" hidden="true" customHeight="false" outlineLevel="1" collapsed="false">
      <c r="A38" s="156" t="str">
        <f aca="false">IF(A29&lt;&gt;"",A29,"")</f>
        <v/>
      </c>
      <c r="B38" s="156"/>
      <c r="C38" s="156"/>
      <c r="D38" s="156"/>
      <c r="E38" s="144" t="s">
        <v>317</v>
      </c>
      <c r="F38" s="144"/>
      <c r="G38" s="145"/>
      <c r="H38" s="146"/>
      <c r="I38" s="146"/>
      <c r="J38" s="147"/>
      <c r="K38" s="147"/>
      <c r="L38" s="139" t="n">
        <f aca="false">E29</f>
        <v>0</v>
      </c>
      <c r="M38" s="139" t="n">
        <f aca="false">IF(K29&lt;&gt;"",K29,0)</f>
        <v>0</v>
      </c>
      <c r="N38" s="139" t="n">
        <f aca="false">IF(L38&gt;0,L38*M38,0)</f>
        <v>0</v>
      </c>
      <c r="O38" s="148" t="str">
        <f aca="false">IF(ISNUMBER(T38),T38+IF(E38="Yes",$C$7,$C$6)+$P$25+VLOOKUP($G$5,SizeMod,3),"--")</f>
        <v>--</v>
      </c>
      <c r="P38" s="148" t="str">
        <f aca="false">IF(ISNUMBER(U38),U38+$C$7+$P$25+VLOOKUP($G$5,SizeMod,3),"--")</f>
        <v>--</v>
      </c>
      <c r="Q38" s="149" t="str">
        <f aca="false">IF(A29&lt;&gt;"",VLOOKUP(A29,WeaponChart,13,FALSE()),"")</f>
        <v/>
      </c>
      <c r="R38" s="150" t="str">
        <f aca="false">IF(ISNUMBER(O38),O38+G38+H38,"--")</f>
        <v>--</v>
      </c>
      <c r="S38" s="150" t="str">
        <f aca="false">IF(ISNUMBER(P38),P38+G38+I38,"--")</f>
        <v>--</v>
      </c>
      <c r="T38" s="130" t="str">
        <f aca="false">IF(A29&lt;&gt;"",VLOOKUP(A29,WeaponChart,10,FALSE()),"--")</f>
        <v>--</v>
      </c>
      <c r="U38" s="151" t="str">
        <f aca="false">IF(A29&lt;&gt;"",VLOOKUP(A29,WeaponChart,11,FALSE()),"--")</f>
        <v>--</v>
      </c>
      <c r="V38" s="152" t="e">
        <f aca="false">VLOOKUP(A29,WeaponChart,3,FALSE())</f>
        <v>#N/A</v>
      </c>
      <c r="W38" s="152"/>
      <c r="X38" s="151" t="str">
        <f aca="false">IF(A29&lt;&gt;"",VLOOKUP(A29,WeaponChart,12,FALSE()),"--")</f>
        <v>--</v>
      </c>
      <c r="Y38" s="153" t="n">
        <f aca="false">IF(X38="Yes",$C$6+J38+G38,J38+G38)</f>
        <v>0</v>
      </c>
      <c r="Z38" s="154" t="str">
        <f aca="false">IF(Y38&lt;0,Y38,IF(Y38=0,"",IF(Y38&gt;0,"+"&amp;Y38)))</f>
        <v/>
      </c>
      <c r="AA38" s="155" t="str">
        <f aca="false">IF(A29&lt;&gt;"",V38&amp;Z38,"--")</f>
        <v>--</v>
      </c>
      <c r="AB38" s="155"/>
      <c r="AD38" s="55"/>
      <c r="AE38" s="55"/>
    </row>
    <row r="39" customFormat="false" ht="12.75" hidden="true" customHeight="false" outlineLevel="1" collapsed="false">
      <c r="A39" s="156" t="str">
        <f aca="false">IF(A30&lt;&gt;"",A30,"")</f>
        <v/>
      </c>
      <c r="B39" s="156"/>
      <c r="C39" s="156"/>
      <c r="D39" s="156"/>
      <c r="E39" s="144" t="s">
        <v>317</v>
      </c>
      <c r="F39" s="144"/>
      <c r="G39" s="145"/>
      <c r="H39" s="146"/>
      <c r="I39" s="146"/>
      <c r="J39" s="147"/>
      <c r="K39" s="147"/>
      <c r="L39" s="139" t="n">
        <f aca="false">E30</f>
        <v>0</v>
      </c>
      <c r="M39" s="139" t="n">
        <f aca="false">IF(K30&lt;&gt;"",K30,0)</f>
        <v>0</v>
      </c>
      <c r="N39" s="139" t="n">
        <f aca="false">IF(L39&gt;0,L39*M39,0)</f>
        <v>0</v>
      </c>
      <c r="O39" s="148" t="str">
        <f aca="false">IF(ISNUMBER(T39),T39+IF(E39="Yes",$C$7,$C$6)+$P$25+VLOOKUP($G$5,SizeMod,3),"--")</f>
        <v>--</v>
      </c>
      <c r="P39" s="148" t="str">
        <f aca="false">IF(ISNUMBER(U39),U39+$C$7+$P$25+VLOOKUP($G$5,SizeMod,3),"--")</f>
        <v>--</v>
      </c>
      <c r="Q39" s="149" t="str">
        <f aca="false">IF(A30&lt;&gt;"",VLOOKUP(A30,WeaponChart,13,FALSE()),"")</f>
        <v/>
      </c>
      <c r="R39" s="150" t="str">
        <f aca="false">IF(ISNUMBER(O39),O39+G39+H39,"--")</f>
        <v>--</v>
      </c>
      <c r="S39" s="150" t="str">
        <f aca="false">IF(ISNUMBER(P39),P39+G39+I39,"--")</f>
        <v>--</v>
      </c>
      <c r="T39" s="130" t="str">
        <f aca="false">IF(A30&lt;&gt;"",VLOOKUP(A30,WeaponChart,10,FALSE()),"--")</f>
        <v>--</v>
      </c>
      <c r="U39" s="151" t="str">
        <f aca="false">IF(A30&lt;&gt;"",VLOOKUP(A30,WeaponChart,11,FALSE()),"--")</f>
        <v>--</v>
      </c>
      <c r="V39" s="152" t="e">
        <f aca="false">VLOOKUP(A30,WeaponChart,3,FALSE())</f>
        <v>#N/A</v>
      </c>
      <c r="W39" s="152"/>
      <c r="X39" s="151" t="str">
        <f aca="false">IF(A30&lt;&gt;"",VLOOKUP(A30,WeaponChart,12,FALSE()),"--")</f>
        <v>--</v>
      </c>
      <c r="Y39" s="153" t="n">
        <f aca="false">IF(X39="Yes",$C$6+J39+G39,J39+G39)</f>
        <v>0</v>
      </c>
      <c r="Z39" s="154" t="str">
        <f aca="false">IF(Y39&lt;0,Y39,IF(Y39=0,"",IF(Y39&gt;0,"+"&amp;Y39)))</f>
        <v/>
      </c>
      <c r="AA39" s="155" t="str">
        <f aca="false">IF(A30&lt;&gt;"",V39&amp;Z39,"--")</f>
        <v>--</v>
      </c>
      <c r="AB39" s="155"/>
      <c r="AC39" s="24"/>
      <c r="AD39" s="55"/>
      <c r="AE39" s="55"/>
    </row>
    <row r="40" customFormat="false" ht="12.75" hidden="true" customHeight="false" outlineLevel="1" collapsed="false">
      <c r="A40" s="156" t="str">
        <f aca="false">IF(A31&lt;&gt;"",A31,"")</f>
        <v/>
      </c>
      <c r="B40" s="156"/>
      <c r="C40" s="156"/>
      <c r="D40" s="156"/>
      <c r="E40" s="144" t="s">
        <v>317</v>
      </c>
      <c r="F40" s="144"/>
      <c r="G40" s="145"/>
      <c r="H40" s="146"/>
      <c r="I40" s="146"/>
      <c r="J40" s="147"/>
      <c r="K40" s="147"/>
      <c r="L40" s="139" t="n">
        <f aca="false">E31</f>
        <v>0</v>
      </c>
      <c r="M40" s="139" t="n">
        <f aca="false">IF(K31&lt;&gt;"",K31,0)</f>
        <v>0</v>
      </c>
      <c r="N40" s="139" t="n">
        <f aca="false">IF(L40&gt;0,L40*M40,0)</f>
        <v>0</v>
      </c>
      <c r="O40" s="148" t="str">
        <f aca="false">IF(ISNUMBER(T40),T40+IF(E40="Yes",$C$7,$C$6)+$P$25+VLOOKUP($G$5,SizeMod,3),"--")</f>
        <v>--</v>
      </c>
      <c r="P40" s="148" t="str">
        <f aca="false">IF(ISNUMBER(U40),U40+$C$7+$P$25+VLOOKUP($G$5,SizeMod,3),"--")</f>
        <v>--</v>
      </c>
      <c r="Q40" s="149" t="str">
        <f aca="false">IF(A31&lt;&gt;"",VLOOKUP(A31,WeaponChart,13,FALSE()),"")</f>
        <v/>
      </c>
      <c r="R40" s="150" t="str">
        <f aca="false">IF(ISNUMBER(O40),O40+G40+H40,"--")</f>
        <v>--</v>
      </c>
      <c r="S40" s="150" t="str">
        <f aca="false">IF(ISNUMBER(P40),P40+G40+I40,"--")</f>
        <v>--</v>
      </c>
      <c r="T40" s="130" t="str">
        <f aca="false">IF(A31&lt;&gt;"",VLOOKUP(A31,WeaponChart,10,FALSE()),"--")</f>
        <v>--</v>
      </c>
      <c r="U40" s="151" t="str">
        <f aca="false">IF(A31&lt;&gt;"",VLOOKUP(A31,WeaponChart,11,FALSE()),"--")</f>
        <v>--</v>
      </c>
      <c r="V40" s="152" t="e">
        <f aca="false">VLOOKUP(A31,WeaponChart,3,FALSE())</f>
        <v>#N/A</v>
      </c>
      <c r="W40" s="152"/>
      <c r="X40" s="151" t="str">
        <f aca="false">IF(A31&lt;&gt;"",VLOOKUP(A31,WeaponChart,12,FALSE()),"--")</f>
        <v>--</v>
      </c>
      <c r="Y40" s="153" t="n">
        <f aca="false">IF(X40="Yes",$C$6+J40+G40,J40+G40)</f>
        <v>0</v>
      </c>
      <c r="Z40" s="154" t="str">
        <f aca="false">IF(Y40&lt;0,Y40,IF(Y40=0,"",IF(Y40&gt;0,"+"&amp;Y40)))</f>
        <v/>
      </c>
      <c r="AA40" s="155" t="str">
        <f aca="false">IF(A31&lt;&gt;"",V40&amp;Z40,"--")</f>
        <v>--</v>
      </c>
      <c r="AB40" s="155"/>
      <c r="AD40" s="55"/>
      <c r="AE40" s="55"/>
    </row>
    <row r="41" customFormat="false" ht="12.75" hidden="true" customHeight="false" outlineLevel="1" collapsed="false">
      <c r="A41" s="157" t="str">
        <f aca="false">IF(A32&lt;&gt;"",A32,"")</f>
        <v>Unarmed (Medium)</v>
      </c>
      <c r="B41" s="157"/>
      <c r="C41" s="157"/>
      <c r="D41" s="157"/>
      <c r="E41" s="144" t="s">
        <v>317</v>
      </c>
      <c r="F41" s="144"/>
      <c r="G41" s="158"/>
      <c r="H41" s="146"/>
      <c r="I41" s="146"/>
      <c r="J41" s="147"/>
      <c r="K41" s="147"/>
      <c r="L41" s="139" t="n">
        <f aca="false">E32</f>
        <v>0</v>
      </c>
      <c r="M41" s="139" t="str">
        <f aca="false">IF(K32&lt;&gt;"",K32,0)</f>
        <v>--</v>
      </c>
      <c r="N41" s="139" t="n">
        <f aca="false">IF(L41&gt;0,L41*M41,0)</f>
        <v>0</v>
      </c>
      <c r="O41" s="148" t="n">
        <f aca="false">IF(ISNUMBER(T41),T41+IF(E41="Yes",$C$7,$C$6)+$P$25+VLOOKUP($G$5,SizeMod,3),"--")</f>
        <v>3</v>
      </c>
      <c r="P41" s="148" t="str">
        <f aca="false">IF(ISNUMBER(U41),U41+$C$7+$P$25+VLOOKUP($G$5,SizeMod,3),"--")</f>
        <v>--</v>
      </c>
      <c r="Q41" s="149" t="str">
        <f aca="false">IF(A32&lt;&gt;"",VLOOKUP(A32,WeaponChart,13,FALSE()),"")</f>
        <v>--</v>
      </c>
      <c r="R41" s="150" t="n">
        <f aca="false">IF(ISNUMBER(O41),O41+G41+H41,"--")</f>
        <v>3</v>
      </c>
      <c r="S41" s="150" t="str">
        <f aca="false">IF(ISNUMBER(P41),P41+G41+I41,"--")</f>
        <v>--</v>
      </c>
      <c r="T41" s="130" t="n">
        <f aca="false">IF(A32&lt;&gt;"",VLOOKUP(A32,WeaponChart,10,FALSE()),"--")</f>
        <v>0</v>
      </c>
      <c r="U41" s="151" t="str">
        <f aca="false">IF(A32&lt;&gt;"",VLOOKUP(A32,WeaponChart,11,FALSE()),"--")</f>
        <v>--</v>
      </c>
      <c r="V41" s="152" t="str">
        <f aca="false">VLOOKUP(A32,WeaponChart,3,FALSE())</f>
        <v>d3 sub</v>
      </c>
      <c r="W41" s="152"/>
      <c r="X41" s="151" t="str">
        <f aca="false">IF(A32&lt;&gt;"",VLOOKUP(A32,WeaponChart,12,FALSE()),"--")</f>
        <v>Yes</v>
      </c>
      <c r="Y41" s="153" t="n">
        <f aca="false">IF(X41="Yes",$C$6+J41+G41,J41+G41)</f>
        <v>2</v>
      </c>
      <c r="Z41" s="154" t="str">
        <f aca="false">IF(Y41&lt;0,Y41,IF(Y41=0,"",IF(Y41&gt;0,"+"&amp;Y41)))</f>
        <v>+2</v>
      </c>
      <c r="AA41" s="155" t="str">
        <f aca="false">IF(A32&lt;&gt;"",V41&amp;Z41,"--")</f>
        <v>d3 sub+2</v>
      </c>
      <c r="AB41" s="155"/>
      <c r="AD41" s="55"/>
      <c r="AE41" s="55"/>
    </row>
    <row r="42" customFormat="false" ht="12.75" hidden="true" customHeight="false" outlineLevel="1" collapsed="false">
      <c r="S42" s="72"/>
    </row>
    <row r="43" customFormat="false" ht="12.75" hidden="true" customHeight="false" outlineLevel="1" collapsed="false">
      <c r="S43" s="72"/>
    </row>
    <row r="44" customFormat="false" ht="13.5" hidden="false" customHeight="false" outlineLevel="0" collapsed="false">
      <c r="A44" s="159" t="s">
        <v>318</v>
      </c>
      <c r="B44" s="160"/>
      <c r="C44" s="160"/>
      <c r="D44" s="161" t="s">
        <v>319</v>
      </c>
      <c r="E44" s="48" t="s">
        <v>320</v>
      </c>
      <c r="F44" s="48" t="s">
        <v>321</v>
      </c>
      <c r="G44" s="48" t="s">
        <v>322</v>
      </c>
      <c r="H44" s="47" t="s">
        <v>323</v>
      </c>
      <c r="I44" s="46"/>
      <c r="J44" s="160"/>
      <c r="K44" s="160"/>
      <c r="L44" s="161" t="s">
        <v>319</v>
      </c>
      <c r="M44" s="48" t="s">
        <v>320</v>
      </c>
      <c r="N44" s="48" t="s">
        <v>321</v>
      </c>
      <c r="O44" s="48" t="s">
        <v>322</v>
      </c>
      <c r="P44" s="47" t="s">
        <v>323</v>
      </c>
    </row>
    <row r="45" customFormat="false" ht="11.1" hidden="false" customHeight="true" outlineLevel="0" collapsed="false">
      <c r="A45" s="162" t="s">
        <v>324</v>
      </c>
      <c r="B45" s="162"/>
      <c r="C45" s="162"/>
      <c r="D45" s="163" t="str">
        <f aca="false">IF(E45="","",SUM(E45:H45))</f>
        <v/>
      </c>
      <c r="E45" s="74"/>
      <c r="F45" s="164" t="n">
        <f aca="false">$C$9</f>
        <v>1</v>
      </c>
      <c r="G45" s="164" t="n">
        <f aca="false">2*($D$1="Gnome")</f>
        <v>0</v>
      </c>
      <c r="H45" s="165"/>
      <c r="I45" s="162" t="s">
        <v>325</v>
      </c>
      <c r="J45" s="162"/>
      <c r="K45" s="162"/>
      <c r="L45" s="163" t="str">
        <f aca="false">IF(M45="","",SUM(M45:P45))</f>
        <v/>
      </c>
      <c r="M45" s="74"/>
      <c r="N45" s="164" t="n">
        <f aca="false">$C$9</f>
        <v>1</v>
      </c>
      <c r="O45" s="166"/>
      <c r="P45" s="165"/>
    </row>
    <row r="46" customFormat="false" ht="11.1" hidden="false" customHeight="true" outlineLevel="0" collapsed="false">
      <c r="A46" s="162" t="s">
        <v>326</v>
      </c>
      <c r="B46" s="162"/>
      <c r="C46" s="162"/>
      <c r="D46" s="163" t="str">
        <f aca="false">IF(E46="","",SUM(E46:H46))</f>
        <v/>
      </c>
      <c r="E46" s="74"/>
      <c r="F46" s="164" t="n">
        <f aca="false">$C$11</f>
        <v>0</v>
      </c>
      <c r="G46" s="166"/>
      <c r="H46" s="165"/>
      <c r="I46" s="162" t="s">
        <v>325</v>
      </c>
      <c r="J46" s="162"/>
      <c r="K46" s="162"/>
      <c r="L46" s="163" t="str">
        <f aca="false">IF(M46="","",SUM(M46:P46))</f>
        <v/>
      </c>
      <c r="M46" s="74"/>
      <c r="N46" s="164" t="n">
        <f aca="false">$C$9</f>
        <v>1</v>
      </c>
      <c r="O46" s="166"/>
      <c r="P46" s="165"/>
    </row>
    <row r="47" customFormat="false" ht="11.1" hidden="false" customHeight="true" outlineLevel="0" collapsed="false">
      <c r="A47" s="162" t="s">
        <v>327</v>
      </c>
      <c r="B47" s="162"/>
      <c r="C47" s="162"/>
      <c r="D47" s="163" t="n">
        <f aca="false">SUM(E47:H47)</f>
        <v>1</v>
      </c>
      <c r="E47" s="74"/>
      <c r="F47" s="164" t="n">
        <f aca="false">$C$9</f>
        <v>1</v>
      </c>
      <c r="G47" s="166"/>
      <c r="H47" s="165"/>
      <c r="I47" s="162" t="s">
        <v>325</v>
      </c>
      <c r="J47" s="162"/>
      <c r="K47" s="162"/>
      <c r="L47" s="163" t="str">
        <f aca="false">IF(M47="","",SUM(M47:P47))</f>
        <v/>
      </c>
      <c r="M47" s="74"/>
      <c r="N47" s="164" t="n">
        <f aca="false">$C$9</f>
        <v>1</v>
      </c>
      <c r="O47" s="166"/>
      <c r="P47" s="165"/>
    </row>
    <row r="48" customFormat="false" ht="11.1" hidden="false" customHeight="true" outlineLevel="0" collapsed="false">
      <c r="A48" s="162" t="s">
        <v>328</v>
      </c>
      <c r="B48" s="162"/>
      <c r="C48" s="162"/>
      <c r="D48" s="163" t="n">
        <f aca="false">SUM(E48:H48)</f>
        <v>-4</v>
      </c>
      <c r="E48" s="74"/>
      <c r="F48" s="164" t="n">
        <f aca="false">$D$7</f>
        <v>-4</v>
      </c>
      <c r="G48" s="166"/>
      <c r="H48" s="165"/>
      <c r="I48" s="162" t="s">
        <v>329</v>
      </c>
      <c r="J48" s="162"/>
      <c r="K48" s="162"/>
      <c r="L48" s="163" t="str">
        <f aca="false">IF(M48="","",SUM(M48:P48))</f>
        <v/>
      </c>
      <c r="M48" s="74"/>
      <c r="N48" s="164" t="n">
        <f aca="false">$C$9</f>
        <v>1</v>
      </c>
      <c r="O48" s="166"/>
      <c r="P48" s="165"/>
    </row>
    <row r="49" customFormat="false" ht="11.1" hidden="false" customHeight="true" outlineLevel="0" collapsed="false">
      <c r="A49" s="162" t="s">
        <v>330</v>
      </c>
      <c r="B49" s="162"/>
      <c r="C49" s="162"/>
      <c r="D49" s="163" t="n">
        <f aca="false">SUM(E49:H49)</f>
        <v>0</v>
      </c>
      <c r="E49" s="74"/>
      <c r="F49" s="164" t="n">
        <f aca="false">$C$11</f>
        <v>0</v>
      </c>
      <c r="G49" s="166"/>
      <c r="H49" s="165"/>
      <c r="I49" s="162" t="s">
        <v>331</v>
      </c>
      <c r="J49" s="162"/>
      <c r="K49" s="162"/>
      <c r="L49" s="163" t="n">
        <f aca="false">SUM(M49:P49)</f>
        <v>3</v>
      </c>
      <c r="M49" s="74" t="n">
        <v>2</v>
      </c>
      <c r="N49" s="164" t="n">
        <f aca="false">$C$10</f>
        <v>1</v>
      </c>
      <c r="O49" s="164" t="n">
        <f aca="false">2*($D$1="Elf")+2*($D$1="Gnome")+($D$1="Half-Elf")+2*($D$1="Halfling")</f>
        <v>0</v>
      </c>
      <c r="P49" s="165"/>
    </row>
    <row r="50" customFormat="false" ht="11.1" hidden="false" customHeight="true" outlineLevel="0" collapsed="false">
      <c r="A50" s="162" t="s">
        <v>332</v>
      </c>
      <c r="B50" s="162"/>
      <c r="C50" s="162"/>
      <c r="D50" s="163" t="n">
        <f aca="false">SUM(E50:H50)</f>
        <v>0</v>
      </c>
      <c r="E50" s="74" t="n">
        <v>4</v>
      </c>
      <c r="F50" s="164" t="n">
        <f aca="false">$D$6</f>
        <v>-4</v>
      </c>
      <c r="G50" s="164" t="n">
        <f aca="false">2*($D$1="Halfling")</f>
        <v>0</v>
      </c>
      <c r="H50" s="165"/>
      <c r="I50" s="162" t="s">
        <v>333</v>
      </c>
      <c r="J50" s="162"/>
      <c r="K50" s="162"/>
      <c r="L50" s="163" t="n">
        <f aca="false">SUM(M50:P50)</f>
        <v>-4</v>
      </c>
      <c r="M50" s="74"/>
      <c r="N50" s="164" t="n">
        <f aca="false">$D$7</f>
        <v>-4</v>
      </c>
      <c r="O50" s="164" t="n">
        <f aca="false">2*($D$1="Halfling")</f>
        <v>0</v>
      </c>
      <c r="P50" s="165"/>
    </row>
    <row r="51" customFormat="false" ht="11.1" hidden="false" customHeight="true" outlineLevel="0" collapsed="false">
      <c r="A51" s="162" t="s">
        <v>334</v>
      </c>
      <c r="B51" s="162"/>
      <c r="C51" s="162"/>
      <c r="D51" s="163" t="n">
        <f aca="false">SUM(E51:H51)</f>
        <v>3</v>
      </c>
      <c r="E51" s="74"/>
      <c r="F51" s="164" t="n">
        <f aca="false">$C$8</f>
        <v>3</v>
      </c>
      <c r="G51" s="166"/>
      <c r="H51" s="165"/>
      <c r="I51" s="162" t="s">
        <v>335</v>
      </c>
      <c r="J51" s="162"/>
      <c r="K51" s="162"/>
      <c r="L51" s="163" t="str">
        <f aca="false">IF(M51="","",SUM(M51:P51))</f>
        <v/>
      </c>
      <c r="M51" s="74"/>
      <c r="N51" s="164" t="n">
        <f aca="false">$C$7</f>
        <v>2</v>
      </c>
      <c r="O51" s="166"/>
      <c r="P51" s="165"/>
    </row>
    <row r="52" customFormat="false" ht="11.1" hidden="false" customHeight="true" outlineLevel="0" collapsed="false">
      <c r="A52" s="162" t="s">
        <v>336</v>
      </c>
      <c r="B52" s="162"/>
      <c r="C52" s="162"/>
      <c r="D52" s="163" t="n">
        <f aca="false">SUM(E52:H52)</f>
        <v>1</v>
      </c>
      <c r="E52" s="74"/>
      <c r="F52" s="164" t="n">
        <f aca="false">$C$9</f>
        <v>1</v>
      </c>
      <c r="G52" s="166"/>
      <c r="H52" s="165"/>
      <c r="I52" s="162" t="s">
        <v>337</v>
      </c>
      <c r="J52" s="162"/>
      <c r="K52" s="162"/>
      <c r="L52" s="163" t="n">
        <f aca="false">SUM(M52:P52)</f>
        <v>0</v>
      </c>
      <c r="M52" s="74"/>
      <c r="N52" s="164" t="n">
        <f aca="false">$C$11</f>
        <v>0</v>
      </c>
      <c r="O52" s="166"/>
      <c r="P52" s="165"/>
    </row>
    <row r="53" customFormat="false" ht="11.1" hidden="false" customHeight="true" outlineLevel="0" collapsed="false">
      <c r="A53" s="162" t="s">
        <v>336</v>
      </c>
      <c r="B53" s="162"/>
      <c r="C53" s="162"/>
      <c r="D53" s="163" t="n">
        <f aca="false">SUM(E53:H53)</f>
        <v>1</v>
      </c>
      <c r="E53" s="74"/>
      <c r="F53" s="164" t="n">
        <f aca="false">$C$9</f>
        <v>1</v>
      </c>
      <c r="G53" s="166"/>
      <c r="H53" s="165"/>
      <c r="I53" s="162" t="s">
        <v>338</v>
      </c>
      <c r="J53" s="162"/>
      <c r="K53" s="162"/>
      <c r="L53" s="163" t="str">
        <f aca="false">IF(M53="","",SUM(M53:P53))</f>
        <v/>
      </c>
      <c r="M53" s="74"/>
      <c r="N53" s="164" t="n">
        <f aca="false">$D$7</f>
        <v>-4</v>
      </c>
      <c r="O53" s="166"/>
      <c r="P53" s="165"/>
    </row>
    <row r="54" customFormat="false" ht="11.1" hidden="false" customHeight="true" outlineLevel="0" collapsed="false">
      <c r="A54" s="162" t="s">
        <v>339</v>
      </c>
      <c r="B54" s="162"/>
      <c r="C54" s="162"/>
      <c r="D54" s="163" t="n">
        <f aca="false">SUM(E54:H54)</f>
        <v>3</v>
      </c>
      <c r="E54" s="74"/>
      <c r="F54" s="164" t="n">
        <f aca="false">$C$9</f>
        <v>1</v>
      </c>
      <c r="G54" s="164" t="n">
        <f aca="false">2*($D$1="Dwarf")</f>
        <v>2</v>
      </c>
      <c r="H54" s="165"/>
      <c r="I54" s="162" t="s">
        <v>340</v>
      </c>
      <c r="J54" s="162"/>
      <c r="K54" s="162"/>
      <c r="L54" s="163" t="str">
        <f aca="false">IF(M54="","",SUM(M54:P54))</f>
        <v/>
      </c>
      <c r="M54" s="74"/>
      <c r="N54" s="164" t="n">
        <f aca="false">$C$10</f>
        <v>1</v>
      </c>
      <c r="O54" s="166"/>
      <c r="P54" s="165"/>
    </row>
    <row r="55" customFormat="false" ht="11.1" hidden="false" customHeight="true" outlineLevel="0" collapsed="false">
      <c r="A55" s="162" t="s">
        <v>341</v>
      </c>
      <c r="B55" s="162"/>
      <c r="C55" s="162"/>
      <c r="D55" s="163" t="str">
        <f aca="false">IF(E55="","",SUM(E55:H55))</f>
        <v/>
      </c>
      <c r="E55" s="74"/>
      <c r="F55" s="164" t="n">
        <f aca="false">$C$9</f>
        <v>1</v>
      </c>
      <c r="G55" s="166"/>
      <c r="H55" s="165"/>
      <c r="I55" s="162" t="s">
        <v>342</v>
      </c>
      <c r="J55" s="162"/>
      <c r="K55" s="162"/>
      <c r="L55" s="163" t="str">
        <f aca="false">IF(M55="","",SUM(M55:P55))</f>
        <v/>
      </c>
      <c r="M55" s="74"/>
      <c r="N55" s="164" t="n">
        <f aca="false">$C$9</f>
        <v>1</v>
      </c>
      <c r="O55" s="166"/>
      <c r="P55" s="165"/>
    </row>
    <row r="56" customFormat="false" ht="11.1" hidden="false" customHeight="true" outlineLevel="0" collapsed="false">
      <c r="A56" s="162" t="s">
        <v>343</v>
      </c>
      <c r="B56" s="162"/>
      <c r="C56" s="162"/>
      <c r="D56" s="163" t="n">
        <f aca="false">SUM(E56:H56)</f>
        <v>0</v>
      </c>
      <c r="E56" s="74"/>
      <c r="F56" s="164" t="n">
        <f aca="false">$C$11</f>
        <v>0</v>
      </c>
      <c r="G56" s="166"/>
      <c r="H56" s="165"/>
      <c r="I56" s="162" t="s">
        <v>344</v>
      </c>
      <c r="J56" s="162"/>
      <c r="K56" s="162"/>
      <c r="L56" s="163" t="n">
        <f aca="false">SUM(M56:P56)</f>
        <v>2</v>
      </c>
      <c r="M56" s="74"/>
      <c r="N56" s="164" t="n">
        <f aca="false">$C$7</f>
        <v>2</v>
      </c>
      <c r="O56" s="166"/>
      <c r="P56" s="165"/>
      <c r="Q56" s="167" t="s">
        <v>345</v>
      </c>
      <c r="R56" s="167"/>
      <c r="S56" s="167"/>
      <c r="T56" s="168" t="n">
        <f aca="false">SUM(E45:E69)+SUM(M45:M69)</f>
        <v>12</v>
      </c>
      <c r="U56" s="168"/>
    </row>
    <row r="57" customFormat="false" ht="11.1" hidden="false" customHeight="true" outlineLevel="0" collapsed="false">
      <c r="A57" s="162" t="s">
        <v>346</v>
      </c>
      <c r="B57" s="162"/>
      <c r="C57" s="162"/>
      <c r="D57" s="163" t="str">
        <f aca="false">IF(E57="","",SUM(E57:H57))</f>
        <v/>
      </c>
      <c r="E57" s="74"/>
      <c r="F57" s="164" t="n">
        <f aca="false">$C$9</f>
        <v>1</v>
      </c>
      <c r="G57" s="166"/>
      <c r="H57" s="165"/>
      <c r="I57" s="162" t="s">
        <v>347</v>
      </c>
      <c r="J57" s="162"/>
      <c r="K57" s="162"/>
      <c r="L57" s="163" t="n">
        <f aca="false">SUM(M57:P57)</f>
        <v>1</v>
      </c>
      <c r="M57" s="74"/>
      <c r="N57" s="164" t="n">
        <f aca="false">$C$9</f>
        <v>1</v>
      </c>
      <c r="O57" s="166"/>
      <c r="P57" s="165"/>
      <c r="Q57" s="167" t="s">
        <v>348</v>
      </c>
      <c r="R57" s="167"/>
      <c r="S57" s="167"/>
      <c r="T57" s="168" t="n">
        <v>4</v>
      </c>
      <c r="U57" s="168"/>
    </row>
    <row r="58" customFormat="false" ht="11.1" hidden="false" customHeight="true" outlineLevel="0" collapsed="false">
      <c r="A58" s="162" t="s">
        <v>349</v>
      </c>
      <c r="B58" s="162"/>
      <c r="C58" s="162"/>
      <c r="D58" s="163" t="n">
        <f aca="false">SUM(E58:H58)</f>
        <v>0</v>
      </c>
      <c r="E58" s="74"/>
      <c r="F58" s="164" t="n">
        <f aca="false">$C$11</f>
        <v>0</v>
      </c>
      <c r="G58" s="166"/>
      <c r="H58" s="165"/>
      <c r="I58" s="162" t="s">
        <v>350</v>
      </c>
      <c r="J58" s="162"/>
      <c r="K58" s="162"/>
      <c r="L58" s="163" t="n">
        <f aca="false">SUM(M58:P58)</f>
        <v>3</v>
      </c>
      <c r="M58" s="74" t="n">
        <v>2</v>
      </c>
      <c r="N58" s="164" t="n">
        <f aca="false">$C$9</f>
        <v>1</v>
      </c>
      <c r="O58" s="164" t="n">
        <f aca="false">2*($D$1="Elf")+($D$1="Half-Elf")</f>
        <v>0</v>
      </c>
      <c r="P58" s="165"/>
      <c r="Q58" s="167" t="s">
        <v>351</v>
      </c>
      <c r="R58" s="167"/>
      <c r="S58" s="167"/>
      <c r="T58" s="168" t="n">
        <f aca="false">SUM(T56:U57)</f>
        <v>16</v>
      </c>
      <c r="U58" s="168"/>
    </row>
    <row r="59" customFormat="false" ht="11.1" hidden="false" customHeight="true" outlineLevel="0" collapsed="false">
      <c r="A59" s="162" t="s">
        <v>352</v>
      </c>
      <c r="B59" s="162"/>
      <c r="C59" s="162"/>
      <c r="D59" s="163" t="n">
        <f aca="false">SUM(E59:H59)</f>
        <v>-4</v>
      </c>
      <c r="E59" s="74"/>
      <c r="F59" s="164" t="n">
        <f aca="false">$D$7</f>
        <v>-4</v>
      </c>
      <c r="G59" s="166"/>
      <c r="H59" s="165"/>
      <c r="I59" s="162" t="s">
        <v>353</v>
      </c>
      <c r="J59" s="162"/>
      <c r="K59" s="162"/>
      <c r="L59" s="163" t="n">
        <f aca="false">SUM(M59:P59)</f>
        <v>1</v>
      </c>
      <c r="M59" s="74"/>
      <c r="N59" s="164" t="n">
        <f aca="false">$C$10</f>
        <v>1</v>
      </c>
      <c r="O59" s="166"/>
      <c r="P59" s="165"/>
    </row>
    <row r="60" customFormat="false" ht="11.1" hidden="false" customHeight="true" outlineLevel="0" collapsed="false">
      <c r="A60" s="162" t="s">
        <v>354</v>
      </c>
      <c r="B60" s="162"/>
      <c r="C60" s="162"/>
      <c r="D60" s="163" t="n">
        <f aca="false">SUM(E60:H60)</f>
        <v>1</v>
      </c>
      <c r="E60" s="74"/>
      <c r="F60" s="164" t="n">
        <f aca="false">$C$9</f>
        <v>1</v>
      </c>
      <c r="G60" s="166"/>
      <c r="H60" s="165"/>
      <c r="I60" s="162" t="s">
        <v>355</v>
      </c>
      <c r="J60" s="162"/>
      <c r="K60" s="162"/>
      <c r="L60" s="163" t="str">
        <f aca="false">IF(M60="","",SUM(M60:P60))</f>
        <v/>
      </c>
      <c r="M60" s="74"/>
      <c r="N60" s="164" t="n">
        <f aca="false">$C$9</f>
        <v>1</v>
      </c>
      <c r="O60" s="166"/>
      <c r="P60" s="165"/>
    </row>
    <row r="61" customFormat="false" ht="11.1" hidden="false" customHeight="true" outlineLevel="0" collapsed="false">
      <c r="A61" s="162" t="s">
        <v>356</v>
      </c>
      <c r="B61" s="162"/>
      <c r="C61" s="162"/>
      <c r="D61" s="163" t="n">
        <f aca="false">SUM(E61:H61)</f>
        <v>0</v>
      </c>
      <c r="E61" s="74"/>
      <c r="F61" s="164" t="n">
        <f aca="false">$C$11</f>
        <v>0</v>
      </c>
      <c r="G61" s="166"/>
      <c r="H61" s="165"/>
      <c r="I61" s="162" t="s">
        <v>357</v>
      </c>
      <c r="J61" s="162"/>
      <c r="K61" s="162"/>
      <c r="L61" s="163" t="n">
        <f aca="false">SUM(M61:P61)</f>
        <v>3</v>
      </c>
      <c r="M61" s="74" t="n">
        <v>2</v>
      </c>
      <c r="N61" s="164" t="n">
        <f aca="false">$C$10</f>
        <v>1</v>
      </c>
      <c r="O61" s="164" t="n">
        <f aca="false">2*($D$1="Elf")+($D$1="Half-Elf")</f>
        <v>0</v>
      </c>
      <c r="P61" s="165"/>
    </row>
    <row r="62" customFormat="false" ht="11.1" hidden="false" customHeight="true" outlineLevel="0" collapsed="false">
      <c r="A62" s="162" t="s">
        <v>358</v>
      </c>
      <c r="B62" s="162"/>
      <c r="C62" s="162"/>
      <c r="D62" s="163" t="str">
        <f aca="false">IF(E62="","",SUM(E62:H62))</f>
        <v/>
      </c>
      <c r="E62" s="74"/>
      <c r="F62" s="164" t="n">
        <f aca="false">$C$11</f>
        <v>0</v>
      </c>
      <c r="G62" s="166"/>
      <c r="H62" s="165"/>
      <c r="I62" s="162" t="s">
        <v>359</v>
      </c>
      <c r="J62" s="162"/>
      <c r="K62" s="162"/>
      <c r="L62" s="163" t="n">
        <f aca="false">SUM(M62:P62)</f>
        <v>-14</v>
      </c>
      <c r="M62" s="74"/>
      <c r="N62" s="164" t="n">
        <f aca="false">$C$6</f>
        <v>2</v>
      </c>
      <c r="O62" s="169" t="n">
        <f aca="false">-INT(I76/5)</f>
        <v>-16</v>
      </c>
      <c r="P62" s="165"/>
    </row>
    <row r="63" customFormat="false" ht="11.1" hidden="false" customHeight="true" outlineLevel="0" collapsed="false">
      <c r="A63" s="162" t="s">
        <v>360</v>
      </c>
      <c r="B63" s="162"/>
      <c r="C63" s="162"/>
      <c r="D63" s="163" t="n">
        <f aca="false">SUM(E63:H63)</f>
        <v>1</v>
      </c>
      <c r="E63" s="74"/>
      <c r="F63" s="164" t="n">
        <f aca="false">$C$10</f>
        <v>1</v>
      </c>
      <c r="G63" s="166"/>
      <c r="H63" s="165"/>
      <c r="I63" s="162" t="s">
        <v>361</v>
      </c>
      <c r="J63" s="162"/>
      <c r="K63" s="162"/>
      <c r="L63" s="163" t="str">
        <f aca="false">IF(M63="","",SUM(M63:P63))</f>
        <v/>
      </c>
      <c r="M63" s="74"/>
      <c r="N63" s="164" t="n">
        <f aca="false">$D$7</f>
        <v>-4</v>
      </c>
      <c r="O63" s="166"/>
      <c r="P63" s="165"/>
    </row>
    <row r="64" customFormat="false" ht="11.1" hidden="false" customHeight="true" outlineLevel="0" collapsed="false">
      <c r="A64" s="162" t="s">
        <v>54</v>
      </c>
      <c r="B64" s="162"/>
      <c r="C64" s="162"/>
      <c r="D64" s="163" t="n">
        <f aca="false">SUM(E64:H64)</f>
        <v>-4</v>
      </c>
      <c r="E64" s="74"/>
      <c r="F64" s="164" t="n">
        <f aca="false">$D$7</f>
        <v>-4</v>
      </c>
      <c r="G64" s="164" t="n">
        <f aca="false">4*($G$5="Small")</f>
        <v>0</v>
      </c>
      <c r="H64" s="165"/>
      <c r="I64" s="162" t="s">
        <v>362</v>
      </c>
      <c r="J64" s="162"/>
      <c r="K64" s="162"/>
      <c r="L64" s="163" t="str">
        <f aca="false">IF(M64="","",SUM(M64:P64))</f>
        <v/>
      </c>
      <c r="M64" s="74"/>
      <c r="N64" s="164" t="n">
        <f aca="false">$C$11</f>
        <v>0</v>
      </c>
      <c r="O64" s="166"/>
      <c r="P64" s="165"/>
    </row>
    <row r="65" customFormat="false" ht="11.1" hidden="false" customHeight="true" outlineLevel="0" collapsed="false">
      <c r="A65" s="162" t="s">
        <v>363</v>
      </c>
      <c r="B65" s="162"/>
      <c r="C65" s="162"/>
      <c r="D65" s="163" t="str">
        <f aca="false">IF(E65="","",SUM(E65:H65))</f>
        <v/>
      </c>
      <c r="E65" s="74"/>
      <c r="F65" s="164" t="n">
        <f aca="false">$C$10</f>
        <v>1</v>
      </c>
      <c r="G65" s="166"/>
      <c r="H65" s="165"/>
      <c r="I65" s="162" t="s">
        <v>364</v>
      </c>
      <c r="J65" s="162"/>
      <c r="K65" s="162"/>
      <c r="L65" s="163" t="n">
        <f aca="false">SUM(M65:P65)</f>
        <v>2</v>
      </c>
      <c r="M65" s="74"/>
      <c r="N65" s="164" t="n">
        <f aca="false">$C$7</f>
        <v>2</v>
      </c>
      <c r="O65" s="166"/>
      <c r="P65" s="165"/>
    </row>
    <row r="66" customFormat="false" ht="11.1" hidden="false" customHeight="true" outlineLevel="0" collapsed="false">
      <c r="A66" s="162" t="s">
        <v>365</v>
      </c>
      <c r="B66" s="162"/>
      <c r="C66" s="162"/>
      <c r="D66" s="163" t="n">
        <f aca="false">SUM(E66:H66)</f>
        <v>0</v>
      </c>
      <c r="E66" s="74"/>
      <c r="F66" s="164" t="n">
        <f aca="false">$C$11</f>
        <v>0</v>
      </c>
      <c r="G66" s="166"/>
      <c r="H66" s="165"/>
      <c r="I66" s="162" t="s">
        <v>366</v>
      </c>
      <c r="J66" s="162"/>
      <c r="K66" s="162"/>
      <c r="L66" s="163" t="n">
        <f aca="false">SUM(M66:P66)</f>
        <v>1</v>
      </c>
      <c r="M66" s="74"/>
      <c r="N66" s="164" t="n">
        <f aca="false">$C$10</f>
        <v>1</v>
      </c>
      <c r="O66" s="166"/>
      <c r="P66" s="165"/>
    </row>
    <row r="67" customFormat="false" ht="11.1" hidden="false" customHeight="true" outlineLevel="0" collapsed="false">
      <c r="A67" s="162" t="s">
        <v>367</v>
      </c>
      <c r="B67" s="162"/>
      <c r="C67" s="162"/>
      <c r="D67" s="163" t="str">
        <f aca="false">IF(E67="","",SUM(E67:H67))</f>
        <v/>
      </c>
      <c r="E67" s="74"/>
      <c r="F67" s="164" t="n">
        <f aca="false">$C$10</f>
        <v>1</v>
      </c>
      <c r="G67" s="166"/>
      <c r="H67" s="165"/>
      <c r="I67" s="170"/>
      <c r="J67" s="171"/>
      <c r="K67" s="172"/>
      <c r="L67" s="173"/>
      <c r="M67" s="173"/>
      <c r="N67" s="174"/>
      <c r="O67" s="147"/>
      <c r="P67" s="147"/>
    </row>
    <row r="68" customFormat="false" ht="11.1" hidden="false" customHeight="true" outlineLevel="0" collapsed="false">
      <c r="A68" s="162" t="s">
        <v>368</v>
      </c>
      <c r="B68" s="162"/>
      <c r="C68" s="162"/>
      <c r="D68" s="163" t="n">
        <f aca="false">SUM(E68:H68)</f>
        <v>-2</v>
      </c>
      <c r="E68" s="74" t="n">
        <v>2</v>
      </c>
      <c r="F68" s="164" t="n">
        <f aca="false">$D$6</f>
        <v>-4</v>
      </c>
      <c r="G68" s="164" t="n">
        <f aca="false">2*($D$1="Halfling")</f>
        <v>0</v>
      </c>
      <c r="H68" s="165"/>
      <c r="I68" s="175"/>
      <c r="J68" s="176"/>
      <c r="K68" s="177"/>
      <c r="L68" s="173"/>
      <c r="M68" s="173"/>
      <c r="N68" s="174"/>
      <c r="O68" s="147"/>
      <c r="P68" s="147"/>
    </row>
    <row r="69" customFormat="false" ht="11.1" hidden="false" customHeight="true" outlineLevel="0" collapsed="false">
      <c r="A69" s="170" t="s">
        <v>369</v>
      </c>
      <c r="B69" s="170"/>
      <c r="C69" s="170"/>
      <c r="D69" s="178" t="str">
        <f aca="false">IF(E69="","",SUM(E69:H69))</f>
        <v/>
      </c>
      <c r="E69" s="118"/>
      <c r="F69" s="179" t="n">
        <f aca="false">$C$9</f>
        <v>1</v>
      </c>
      <c r="G69" s="180"/>
      <c r="H69" s="181"/>
      <c r="I69" s="176"/>
      <c r="J69" s="176"/>
      <c r="K69" s="177"/>
      <c r="L69" s="173"/>
      <c r="M69" s="173"/>
      <c r="N69" s="182"/>
      <c r="O69" s="147"/>
      <c r="P69" s="147"/>
    </row>
    <row r="70" customFormat="false" ht="12.75" hidden="false" customHeight="true" outlineLevel="0" collapsed="false">
      <c r="A70" s="50" t="str">
        <f aca="false">IF(A1="","",A1)</f>
        <v>Audhild</v>
      </c>
      <c r="B70" s="50"/>
      <c r="C70" s="50"/>
      <c r="D70" s="0" t="str">
        <f aca="false">D1</f>
        <v>Dwarf</v>
      </c>
      <c r="F70" s="0" t="str">
        <f aca="false">F1</f>
        <v>Male</v>
      </c>
      <c r="G70" s="51" t="str">
        <f aca="false">G1</f>
        <v>Fghtr: 1  </v>
      </c>
      <c r="H70" s="51"/>
      <c r="I70" s="51"/>
      <c r="J70" s="51"/>
      <c r="K70" s="51"/>
      <c r="L70" s="51"/>
      <c r="M70" s="51"/>
      <c r="N70" s="0" t="s">
        <v>246</v>
      </c>
      <c r="O70" s="52" t="n">
        <f aca="false">O1</f>
        <v>1</v>
      </c>
      <c r="P70" s="52"/>
    </row>
    <row r="71" customFormat="false" ht="12.75" hidden="false" customHeight="true" outlineLevel="0" collapsed="false">
      <c r="A71" s="50"/>
      <c r="B71" s="50"/>
      <c r="C71" s="50"/>
      <c r="D71" s="0" t="str">
        <f aca="false">D2</f>
        <v>Lawful Neutral</v>
      </c>
      <c r="G71" s="51"/>
      <c r="H71" s="51"/>
      <c r="I71" s="51"/>
      <c r="J71" s="51"/>
      <c r="K71" s="51"/>
      <c r="L71" s="51"/>
      <c r="M71" s="51"/>
      <c r="N71" s="14" t="s">
        <v>37</v>
      </c>
      <c r="O71" s="53" t="n">
        <f aca="false">O2</f>
        <v>0</v>
      </c>
      <c r="P71" s="53"/>
    </row>
    <row r="72" customFormat="false" ht="12.75" hidden="false" customHeight="true" outlineLevel="0" collapsed="false">
      <c r="A72" s="54" t="str">
        <f aca="false">A3</f>
        <v>(TJ)</v>
      </c>
      <c r="B72" s="54"/>
      <c r="C72" s="54"/>
      <c r="D72" s="55" t="str">
        <f aca="false">D3</f>
        <v>4'1" tall, 154 lbs., Slate Gray Eyes, Blonde Hair, 58 years old</v>
      </c>
      <c r="N72" s="0" t="s">
        <v>257</v>
      </c>
      <c r="O72" s="53" t="n">
        <f aca="false">O3</f>
        <v>1000</v>
      </c>
      <c r="P72" s="53"/>
    </row>
    <row r="73" customFormat="false" ht="12.75" hidden="false" customHeight="true" outlineLevel="0" collapsed="false">
      <c r="N73" s="0" t="s">
        <v>259</v>
      </c>
      <c r="O73" s="52" t="str">
        <f aca="false">O4</f>
        <v>15 Feet</v>
      </c>
      <c r="P73" s="52"/>
    </row>
    <row r="74" customFormat="false" ht="12.75" hidden="false" customHeight="true" outlineLevel="0" collapsed="false">
      <c r="C74" s="24"/>
      <c r="D74" s="24"/>
      <c r="F74" s="0" t="s">
        <v>261</v>
      </c>
      <c r="G74" s="0" t="str">
        <f aca="false">VLOOKUP(D70,RaceSize,2)</f>
        <v>Medium</v>
      </c>
      <c r="I74" s="0" t="s">
        <v>262</v>
      </c>
      <c r="J74" s="0" t="n">
        <f aca="false">IF(D70&lt;&gt;"Dwarf",VLOOKUP(G74,SizeMod,6),20)</f>
        <v>20</v>
      </c>
      <c r="K74" s="0" t="s">
        <v>263</v>
      </c>
      <c r="N74" s="14" t="s">
        <v>264</v>
      </c>
      <c r="O74" s="20" t="n">
        <f aca="false">O5</f>
        <v>2</v>
      </c>
      <c r="P74" s="20"/>
    </row>
    <row r="75" customFormat="false" ht="12.75" hidden="false" customHeight="true" outlineLevel="0" collapsed="false">
      <c r="G75" s="183"/>
    </row>
    <row r="76" customFormat="false" ht="12.75" hidden="false" customHeight="true" outlineLevel="0" collapsed="false">
      <c r="A76" s="184" t="s">
        <v>370</v>
      </c>
      <c r="B76" s="12"/>
      <c r="C76" s="185" t="str">
        <f aca="false">IF($I$76&lt;VLOOKUP($B$6,Ability,3)*VLOOKUP($G$5,SizeMod,2),"Light",IF($I$76&lt;VLOOKUP($B$6,Ability,4)*VLOOKUP($G$5,SizeMod,2),"Medium","Heavy"))</f>
        <v>Medium</v>
      </c>
      <c r="D76" s="12"/>
      <c r="I76" s="12" t="n">
        <f aca="false">E77+E78+SUM(E79:E105)/((G5="Small")*3+1)+SUM(J77:J105)</f>
        <v>80</v>
      </c>
      <c r="J76" s="0" t="s">
        <v>371</v>
      </c>
      <c r="K76" s="186" t="s">
        <v>372</v>
      </c>
      <c r="L76" s="30"/>
      <c r="M76" s="30"/>
      <c r="N76" s="30"/>
      <c r="O76" s="30"/>
      <c r="P76" s="30"/>
    </row>
    <row r="77" customFormat="false" ht="12.75" hidden="false" customHeight="false" outlineLevel="0" collapsed="false">
      <c r="A77" s="6" t="s">
        <v>373</v>
      </c>
      <c r="B77" s="8"/>
      <c r="C77" s="8"/>
      <c r="D77" s="8"/>
      <c r="E77" s="187" t="n">
        <f aca="false">M18</f>
        <v>40</v>
      </c>
      <c r="F77" s="188"/>
      <c r="G77" s="188"/>
      <c r="H77" s="188"/>
      <c r="I77" s="188"/>
      <c r="J77" s="189"/>
      <c r="K77" s="190" t="s">
        <v>404</v>
      </c>
      <c r="L77" s="190"/>
      <c r="M77" s="190"/>
      <c r="N77" s="190"/>
      <c r="O77" s="190"/>
      <c r="P77" s="190"/>
    </row>
    <row r="78" customFormat="false" ht="12.75" hidden="false" customHeight="false" outlineLevel="0" collapsed="false">
      <c r="A78" s="28" t="s">
        <v>374</v>
      </c>
      <c r="B78" s="30"/>
      <c r="C78" s="30"/>
      <c r="D78" s="30"/>
      <c r="E78" s="89" t="n">
        <f aca="false">SUM(N36:N40)</f>
        <v>17</v>
      </c>
      <c r="F78" s="12"/>
      <c r="G78" s="12"/>
      <c r="H78" s="12"/>
      <c r="I78" s="12"/>
      <c r="J78" s="86"/>
      <c r="K78" s="190" t="s">
        <v>405</v>
      </c>
      <c r="L78" s="190"/>
      <c r="M78" s="190"/>
      <c r="N78" s="190"/>
      <c r="O78" s="190"/>
      <c r="P78" s="190"/>
    </row>
    <row r="79" customFormat="false" ht="12.75" hidden="false" customHeight="false" outlineLevel="0" collapsed="false">
      <c r="A79" s="10" t="s">
        <v>406</v>
      </c>
      <c r="B79" s="12"/>
      <c r="C79" s="12"/>
      <c r="D79" s="12"/>
      <c r="E79" s="86" t="n">
        <v>3</v>
      </c>
      <c r="F79" s="12"/>
      <c r="G79" s="12"/>
      <c r="H79" s="12"/>
      <c r="I79" s="12"/>
      <c r="J79" s="86"/>
      <c r="K79" s="190"/>
      <c r="L79" s="190"/>
      <c r="M79" s="190"/>
      <c r="N79" s="190"/>
      <c r="O79" s="190"/>
      <c r="P79" s="190"/>
    </row>
    <row r="80" customFormat="false" ht="12.75" hidden="false" customHeight="false" outlineLevel="0" collapsed="false">
      <c r="A80" s="10" t="s">
        <v>407</v>
      </c>
      <c r="B80" s="12"/>
      <c r="C80" s="12"/>
      <c r="D80" s="12"/>
      <c r="E80" s="86" t="n">
        <v>2</v>
      </c>
      <c r="F80" s="12"/>
      <c r="G80" s="12"/>
      <c r="H80" s="12"/>
      <c r="I80" s="12"/>
      <c r="J80" s="86"/>
      <c r="K80" s="190"/>
      <c r="L80" s="190"/>
      <c r="M80" s="190"/>
      <c r="N80" s="190"/>
      <c r="O80" s="190"/>
      <c r="P80" s="190"/>
    </row>
    <row r="81" customFormat="false" ht="12.75" hidden="false" customHeight="false" outlineLevel="0" collapsed="false">
      <c r="A81" s="10" t="s">
        <v>408</v>
      </c>
      <c r="B81" s="12"/>
      <c r="C81" s="12"/>
      <c r="D81" s="12"/>
      <c r="E81" s="86" t="n">
        <v>4</v>
      </c>
      <c r="F81" s="12"/>
      <c r="G81" s="12"/>
      <c r="H81" s="12"/>
      <c r="I81" s="12"/>
      <c r="J81" s="86"/>
      <c r="K81" s="190"/>
      <c r="L81" s="190"/>
      <c r="M81" s="190"/>
      <c r="N81" s="190"/>
      <c r="O81" s="190"/>
      <c r="P81" s="190"/>
    </row>
    <row r="82" customFormat="false" ht="12.75" hidden="false" customHeight="false" outlineLevel="0" collapsed="false">
      <c r="A82" s="10" t="s">
        <v>409</v>
      </c>
      <c r="B82" s="12"/>
      <c r="C82" s="12"/>
      <c r="D82" s="12"/>
      <c r="E82" s="86" t="n">
        <v>1</v>
      </c>
      <c r="F82" s="12"/>
      <c r="G82" s="12"/>
      <c r="H82" s="12"/>
      <c r="I82" s="12"/>
      <c r="J82" s="86"/>
      <c r="K82" s="190"/>
      <c r="L82" s="190"/>
      <c r="M82" s="190"/>
      <c r="N82" s="190"/>
      <c r="O82" s="190"/>
      <c r="P82" s="190"/>
    </row>
    <row r="83" customFormat="false" ht="12.75" hidden="false" customHeight="false" outlineLevel="0" collapsed="false">
      <c r="A83" s="10" t="s">
        <v>410</v>
      </c>
      <c r="B83" s="12"/>
      <c r="C83" s="12"/>
      <c r="D83" s="12"/>
      <c r="E83" s="86" t="n">
        <v>5</v>
      </c>
      <c r="F83" s="12"/>
      <c r="G83" s="12"/>
      <c r="H83" s="12"/>
      <c r="I83" s="12"/>
      <c r="J83" s="86"/>
      <c r="K83" s="190"/>
      <c r="L83" s="190"/>
      <c r="M83" s="190"/>
      <c r="N83" s="190"/>
      <c r="O83" s="190"/>
      <c r="P83" s="190"/>
    </row>
    <row r="84" customFormat="false" ht="12.75" hidden="false" customHeight="false" outlineLevel="0" collapsed="false">
      <c r="A84" s="10" t="s">
        <v>411</v>
      </c>
      <c r="B84" s="12"/>
      <c r="C84" s="12"/>
      <c r="D84" s="12"/>
      <c r="E84" s="86" t="n">
        <v>0</v>
      </c>
      <c r="F84" s="12"/>
      <c r="G84" s="12"/>
      <c r="H84" s="12"/>
      <c r="I84" s="12"/>
      <c r="J84" s="86"/>
      <c r="K84" s="190"/>
      <c r="L84" s="190"/>
      <c r="M84" s="190"/>
      <c r="N84" s="190"/>
      <c r="O84" s="190"/>
      <c r="P84" s="190"/>
    </row>
    <row r="85" customFormat="false" ht="12.75" hidden="false" customHeight="false" outlineLevel="0" collapsed="false">
      <c r="A85" s="10" t="s">
        <v>412</v>
      </c>
      <c r="B85" s="12"/>
      <c r="C85" s="12"/>
      <c r="D85" s="12"/>
      <c r="E85" s="86" t="n">
        <v>8</v>
      </c>
      <c r="F85" s="12"/>
      <c r="G85" s="12"/>
      <c r="H85" s="12"/>
      <c r="I85" s="12"/>
      <c r="J85" s="86"/>
      <c r="K85" s="190"/>
      <c r="L85" s="190"/>
      <c r="M85" s="190"/>
      <c r="N85" s="190"/>
      <c r="O85" s="190"/>
      <c r="P85" s="190"/>
    </row>
    <row r="86" customFormat="false" ht="12.75" hidden="false" customHeight="false" outlineLevel="0" collapsed="false">
      <c r="A86" s="10"/>
      <c r="B86" s="12"/>
      <c r="C86" s="12"/>
      <c r="D86" s="12"/>
      <c r="E86" s="86"/>
      <c r="F86" s="12"/>
      <c r="G86" s="12"/>
      <c r="H86" s="12"/>
      <c r="I86" s="12"/>
      <c r="J86" s="86"/>
      <c r="K86" s="190"/>
      <c r="L86" s="190"/>
      <c r="M86" s="190"/>
      <c r="N86" s="190"/>
      <c r="O86" s="190"/>
      <c r="P86" s="190"/>
    </row>
    <row r="87" customFormat="false" ht="12.75" hidden="false" customHeight="false" outlineLevel="0" collapsed="false">
      <c r="A87" s="10"/>
      <c r="B87" s="12"/>
      <c r="C87" s="12"/>
      <c r="D87" s="12"/>
      <c r="E87" s="86"/>
      <c r="F87" s="12"/>
      <c r="G87" s="12"/>
      <c r="H87" s="12"/>
      <c r="I87" s="12"/>
      <c r="J87" s="86"/>
      <c r="K87" s="190"/>
      <c r="L87" s="190"/>
      <c r="M87" s="190"/>
      <c r="N87" s="190"/>
      <c r="O87" s="190"/>
      <c r="P87" s="190"/>
    </row>
    <row r="88" customFormat="false" ht="12.75" hidden="false" customHeight="false" outlineLevel="0" collapsed="false">
      <c r="A88" s="10"/>
      <c r="B88" s="12"/>
      <c r="C88" s="12"/>
      <c r="D88" s="12"/>
      <c r="E88" s="86"/>
      <c r="F88" s="12"/>
      <c r="G88" s="12"/>
      <c r="H88" s="12"/>
      <c r="I88" s="12"/>
      <c r="J88" s="86"/>
      <c r="K88" s="190"/>
      <c r="L88" s="190"/>
      <c r="M88" s="190"/>
      <c r="N88" s="190"/>
      <c r="O88" s="190"/>
      <c r="P88" s="190"/>
    </row>
    <row r="89" customFormat="false" ht="12.75" hidden="false" customHeight="false" outlineLevel="0" collapsed="false">
      <c r="A89" s="10"/>
      <c r="B89" s="12"/>
      <c r="C89" s="12"/>
      <c r="D89" s="12"/>
      <c r="E89" s="86"/>
      <c r="F89" s="12"/>
      <c r="G89" s="12"/>
      <c r="H89" s="12"/>
      <c r="I89" s="12"/>
      <c r="J89" s="86"/>
      <c r="K89" s="190"/>
      <c r="L89" s="190"/>
      <c r="M89" s="190"/>
      <c r="N89" s="190"/>
      <c r="O89" s="190"/>
      <c r="P89" s="190"/>
    </row>
    <row r="90" customFormat="false" ht="12.75" hidden="false" customHeight="false" outlineLevel="0" collapsed="false">
      <c r="A90" s="10"/>
      <c r="B90" s="12"/>
      <c r="C90" s="12"/>
      <c r="D90" s="12"/>
      <c r="E90" s="86"/>
      <c r="F90" s="12"/>
      <c r="G90" s="12"/>
      <c r="H90" s="12"/>
      <c r="I90" s="12"/>
      <c r="J90" s="86"/>
      <c r="K90" s="190"/>
      <c r="L90" s="190"/>
      <c r="M90" s="190"/>
      <c r="N90" s="190"/>
      <c r="O90" s="190"/>
      <c r="P90" s="190"/>
    </row>
    <row r="91" customFormat="false" ht="12.75" hidden="false" customHeight="false" outlineLevel="0" collapsed="false">
      <c r="A91" s="10"/>
      <c r="B91" s="12"/>
      <c r="C91" s="12"/>
      <c r="D91" s="12"/>
      <c r="E91" s="86"/>
      <c r="F91" s="12"/>
      <c r="G91" s="12"/>
      <c r="H91" s="12"/>
      <c r="I91" s="12"/>
      <c r="J91" s="86"/>
      <c r="K91" s="190"/>
      <c r="L91" s="190"/>
      <c r="M91" s="190"/>
      <c r="N91" s="190"/>
      <c r="O91" s="190"/>
      <c r="P91" s="190"/>
    </row>
    <row r="92" customFormat="false" ht="12.75" hidden="false" customHeight="false" outlineLevel="0" collapsed="false">
      <c r="A92" s="10"/>
      <c r="B92" s="12"/>
      <c r="C92" s="12"/>
      <c r="D92" s="12"/>
      <c r="E92" s="86"/>
      <c r="F92" s="12"/>
      <c r="G92" s="12"/>
      <c r="H92" s="12"/>
      <c r="I92" s="12"/>
      <c r="J92" s="86"/>
      <c r="K92" s="190"/>
      <c r="L92" s="190"/>
      <c r="M92" s="190"/>
      <c r="N92" s="190"/>
      <c r="O92" s="190"/>
      <c r="P92" s="190"/>
    </row>
    <row r="93" customFormat="false" ht="12.75" hidden="false" customHeight="false" outlineLevel="0" collapsed="false">
      <c r="A93" s="10"/>
      <c r="B93" s="12"/>
      <c r="C93" s="12"/>
      <c r="D93" s="12"/>
      <c r="E93" s="86"/>
      <c r="F93" s="12"/>
      <c r="G93" s="12"/>
      <c r="H93" s="12"/>
      <c r="I93" s="12"/>
      <c r="J93" s="86"/>
      <c r="K93" s="190"/>
      <c r="L93" s="190"/>
      <c r="M93" s="190"/>
      <c r="N93" s="190"/>
      <c r="O93" s="190"/>
      <c r="P93" s="190"/>
    </row>
    <row r="94" customFormat="false" ht="12.75" hidden="false" customHeight="false" outlineLevel="0" collapsed="false">
      <c r="A94" s="10"/>
      <c r="B94" s="12"/>
      <c r="C94" s="12"/>
      <c r="D94" s="12"/>
      <c r="E94" s="86"/>
      <c r="F94" s="12"/>
      <c r="G94" s="12"/>
      <c r="H94" s="12"/>
      <c r="I94" s="12"/>
      <c r="J94" s="86"/>
      <c r="K94" s="190"/>
      <c r="L94" s="190"/>
      <c r="M94" s="190"/>
      <c r="N94" s="190"/>
      <c r="O94" s="190"/>
      <c r="P94" s="190"/>
    </row>
    <row r="95" customFormat="false" ht="12.75" hidden="false" customHeight="false" outlineLevel="0" collapsed="false">
      <c r="A95" s="10"/>
      <c r="B95" s="12"/>
      <c r="C95" s="12"/>
      <c r="D95" s="12"/>
      <c r="E95" s="86"/>
      <c r="F95" s="12"/>
      <c r="G95" s="12"/>
      <c r="H95" s="12"/>
      <c r="I95" s="12"/>
      <c r="J95" s="86"/>
      <c r="K95" s="190"/>
      <c r="L95" s="190"/>
      <c r="M95" s="190"/>
      <c r="N95" s="190"/>
      <c r="O95" s="190"/>
      <c r="P95" s="190"/>
    </row>
    <row r="96" customFormat="false" ht="12.75" hidden="false" customHeight="false" outlineLevel="0" collapsed="false">
      <c r="A96" s="10"/>
      <c r="B96" s="12"/>
      <c r="C96" s="12"/>
      <c r="D96" s="12"/>
      <c r="E96" s="86"/>
      <c r="F96" s="12"/>
      <c r="G96" s="12"/>
      <c r="H96" s="12"/>
      <c r="I96" s="12"/>
      <c r="J96" s="86"/>
      <c r="K96" s="191" t="s">
        <v>375</v>
      </c>
      <c r="L96" s="192"/>
      <c r="M96" s="192"/>
      <c r="N96" s="192"/>
      <c r="O96" s="192"/>
      <c r="P96" s="192"/>
    </row>
    <row r="97" customFormat="false" ht="12.75" hidden="false" customHeight="false" outlineLevel="0" collapsed="false">
      <c r="A97" s="10"/>
      <c r="B97" s="12"/>
      <c r="C97" s="12"/>
      <c r="D97" s="12"/>
      <c r="E97" s="86"/>
      <c r="F97" s="12"/>
      <c r="G97" s="12"/>
      <c r="H97" s="12"/>
      <c r="I97" s="12"/>
      <c r="J97" s="86"/>
      <c r="K97" s="190" t="s">
        <v>413</v>
      </c>
      <c r="L97" s="190"/>
      <c r="M97" s="190"/>
      <c r="N97" s="190"/>
      <c r="O97" s="190"/>
      <c r="P97" s="190"/>
    </row>
    <row r="98" customFormat="false" ht="12.75" hidden="false" customHeight="false" outlineLevel="0" collapsed="false">
      <c r="A98" s="10"/>
      <c r="B98" s="12"/>
      <c r="C98" s="12"/>
      <c r="D98" s="12"/>
      <c r="E98" s="86"/>
      <c r="F98" s="12"/>
      <c r="G98" s="12"/>
      <c r="H98" s="12"/>
      <c r="I98" s="12"/>
      <c r="J98" s="86"/>
      <c r="K98" s="190" t="s">
        <v>414</v>
      </c>
      <c r="L98" s="190"/>
      <c r="M98" s="190"/>
      <c r="N98" s="190"/>
      <c r="O98" s="190"/>
      <c r="P98" s="190"/>
    </row>
    <row r="99" customFormat="false" ht="12.75" hidden="false" customHeight="false" outlineLevel="0" collapsed="false">
      <c r="A99" s="10"/>
      <c r="B99" s="12"/>
      <c r="C99" s="12"/>
      <c r="D99" s="12"/>
      <c r="E99" s="86"/>
      <c r="F99" s="12"/>
      <c r="G99" s="12"/>
      <c r="H99" s="12"/>
      <c r="I99" s="12"/>
      <c r="J99" s="86"/>
      <c r="K99" s="190" t="s">
        <v>415</v>
      </c>
      <c r="L99" s="190"/>
      <c r="M99" s="190"/>
      <c r="N99" s="190"/>
      <c r="O99" s="190"/>
      <c r="P99" s="190"/>
    </row>
    <row r="100" customFormat="false" ht="12.75" hidden="false" customHeight="false" outlineLevel="0" collapsed="false">
      <c r="A100" s="10"/>
      <c r="B100" s="12"/>
      <c r="C100" s="12"/>
      <c r="D100" s="12"/>
      <c r="E100" s="86"/>
      <c r="F100" s="12"/>
      <c r="G100" s="12"/>
      <c r="H100" s="12"/>
      <c r="I100" s="12"/>
      <c r="J100" s="86"/>
      <c r="K100" s="190"/>
      <c r="L100" s="190"/>
      <c r="M100" s="190"/>
      <c r="N100" s="190"/>
      <c r="O100" s="190"/>
      <c r="P100" s="190"/>
    </row>
    <row r="101" customFormat="false" ht="12.75" hidden="false" customHeight="false" outlineLevel="0" collapsed="false">
      <c r="A101" s="10"/>
      <c r="B101" s="12"/>
      <c r="C101" s="12"/>
      <c r="D101" s="12"/>
      <c r="E101" s="86"/>
      <c r="F101" s="12" t="s">
        <v>376</v>
      </c>
      <c r="G101" s="12"/>
      <c r="H101" s="12"/>
      <c r="I101" s="12"/>
      <c r="J101" s="86" t="n">
        <f aca="false">SUM(G102:G105)/50</f>
        <v>0</v>
      </c>
      <c r="K101" s="190"/>
      <c r="L101" s="190"/>
      <c r="M101" s="190"/>
      <c r="N101" s="190"/>
      <c r="O101" s="190"/>
      <c r="P101" s="190"/>
    </row>
    <row r="102" customFormat="false" ht="12.75" hidden="false" customHeight="false" outlineLevel="0" collapsed="false">
      <c r="A102" s="10"/>
      <c r="B102" s="12"/>
      <c r="C102" s="12"/>
      <c r="D102" s="12"/>
      <c r="E102" s="86"/>
      <c r="F102" s="12" t="s">
        <v>377</v>
      </c>
      <c r="G102" s="12"/>
      <c r="H102" s="12"/>
      <c r="I102" s="12"/>
      <c r="J102" s="86"/>
      <c r="K102" s="190"/>
      <c r="L102" s="190"/>
      <c r="M102" s="190"/>
      <c r="N102" s="190"/>
      <c r="O102" s="190"/>
      <c r="P102" s="190"/>
    </row>
    <row r="103" customFormat="false" ht="12.75" hidden="false" customHeight="false" outlineLevel="0" collapsed="false">
      <c r="A103" s="10"/>
      <c r="B103" s="12"/>
      <c r="C103" s="12"/>
      <c r="D103" s="12"/>
      <c r="E103" s="86"/>
      <c r="F103" s="12" t="s">
        <v>378</v>
      </c>
      <c r="G103" s="12"/>
      <c r="H103" s="12"/>
      <c r="I103" s="12"/>
      <c r="J103" s="86"/>
      <c r="K103" s="190"/>
      <c r="L103" s="190"/>
      <c r="M103" s="190"/>
      <c r="N103" s="190"/>
      <c r="O103" s="190"/>
      <c r="P103" s="190"/>
    </row>
    <row r="104" customFormat="false" ht="12.75" hidden="false" customHeight="false" outlineLevel="0" collapsed="false">
      <c r="A104" s="10"/>
      <c r="B104" s="12"/>
      <c r="C104" s="12"/>
      <c r="D104" s="12"/>
      <c r="E104" s="86"/>
      <c r="F104" s="12" t="s">
        <v>379</v>
      </c>
      <c r="G104" s="12"/>
      <c r="H104" s="12"/>
      <c r="I104" s="12"/>
      <c r="J104" s="86"/>
      <c r="K104" s="190"/>
      <c r="L104" s="190"/>
      <c r="M104" s="190"/>
      <c r="N104" s="190"/>
      <c r="O104" s="190"/>
      <c r="P104" s="190"/>
    </row>
    <row r="105" customFormat="false" ht="12.75" hidden="false" customHeight="false" outlineLevel="0" collapsed="false">
      <c r="A105" s="28"/>
      <c r="B105" s="30"/>
      <c r="C105" s="30"/>
      <c r="D105" s="30"/>
      <c r="E105" s="89"/>
      <c r="F105" s="30" t="s">
        <v>380</v>
      </c>
      <c r="G105" s="30"/>
      <c r="H105" s="30"/>
      <c r="I105" s="30"/>
      <c r="J105" s="89"/>
      <c r="K105" s="190"/>
      <c r="L105" s="190"/>
      <c r="M105" s="190"/>
      <c r="N105" s="190"/>
      <c r="O105" s="190"/>
      <c r="P105" s="190"/>
    </row>
    <row r="108" customFormat="false" ht="13.5" hidden="false" customHeight="false" outlineLevel="0" collapsed="false">
      <c r="A108" s="193" t="s">
        <v>381</v>
      </c>
      <c r="B108" s="160"/>
      <c r="C108" s="160"/>
      <c r="D108" s="194" t="n">
        <v>0</v>
      </c>
      <c r="E108" s="194" t="n">
        <v>1</v>
      </c>
      <c r="F108" s="194" t="n">
        <v>2</v>
      </c>
      <c r="G108" s="194" t="n">
        <v>3</v>
      </c>
      <c r="H108" s="194" t="n">
        <v>4</v>
      </c>
      <c r="I108" s="194" t="n">
        <v>5</v>
      </c>
      <c r="J108" s="194" t="n">
        <v>6</v>
      </c>
      <c r="K108" s="194" t="n">
        <v>7</v>
      </c>
      <c r="L108" s="194" t="n">
        <v>8</v>
      </c>
      <c r="M108" s="195" t="n">
        <v>9</v>
      </c>
    </row>
    <row r="109" customFormat="false" ht="13.5" hidden="false" customHeight="false" outlineLevel="0" collapsed="false">
      <c r="A109" s="196" t="s">
        <v>382</v>
      </c>
      <c r="B109" s="196"/>
      <c r="C109" s="196"/>
      <c r="D109" s="52" t="str">
        <f aca="false">IF(VLOOKUP($R$2,BardSpell,D$108+2)="--","--",VLOOKUP($R$2,BardSpell,D$108+2))</f>
        <v>--</v>
      </c>
      <c r="E109" s="52" t="str">
        <f aca="false">IF(VLOOKUP($R$2,BardSpell,E$108+2)="--","--",VLOOKUP($R$2,BardSpell,E$108+2)+H11)</f>
        <v>--</v>
      </c>
      <c r="F109" s="52" t="str">
        <f aca="false">IF(VLOOKUP($R$2,BardSpell,F$108+2)="--","--",VLOOKUP($R$2,BardSpell,F$108+2)+I11)</f>
        <v>--</v>
      </c>
      <c r="G109" s="52" t="str">
        <f aca="false">IF(VLOOKUP($R$2,BardSpell,G$108+2)="--","--",VLOOKUP($R$2,BardSpell,G$108+2)+J11)</f>
        <v>--</v>
      </c>
      <c r="H109" s="52" t="str">
        <f aca="false">IF(VLOOKUP($R$2,BardSpell,H$108+2)="--","--",VLOOKUP($R$2,BardSpell,H$108+2)+K11)</f>
        <v>--</v>
      </c>
      <c r="I109" s="52" t="str">
        <f aca="false">IF(VLOOKUP($R$2,BardSpell,I$108+2)="--","--",VLOOKUP($R$2,BardSpell,I$108+2)+L11)</f>
        <v>--</v>
      </c>
      <c r="J109" s="52" t="str">
        <f aca="false">IF(VLOOKUP($R$2,BardSpell,J$108+2)="--","--",VLOOKUP($R$2,BardSpell,J$108+2)+M11)</f>
        <v>--</v>
      </c>
      <c r="K109" s="197"/>
      <c r="L109" s="197"/>
      <c r="M109" s="198"/>
      <c r="N109" s="24"/>
      <c r="O109" s="24"/>
      <c r="P109" s="24"/>
    </row>
    <row r="110" customFormat="false" ht="12.75" hidden="false" customHeight="false" outlineLevel="0" collapsed="false">
      <c r="A110" s="199" t="s">
        <v>383</v>
      </c>
      <c r="B110" s="199"/>
      <c r="C110" s="199"/>
      <c r="D110" s="164" t="str">
        <f aca="false">"dc:"&amp;10+D$108+$C$11</f>
        <v>dc:10</v>
      </c>
      <c r="E110" s="164" t="str">
        <f aca="false">"dc:"&amp;10+E$108+$C$11</f>
        <v>dc:11</v>
      </c>
      <c r="F110" s="164" t="str">
        <f aca="false">"dc:"&amp;10+F$108+$C$11</f>
        <v>dc:12</v>
      </c>
      <c r="G110" s="164" t="str">
        <f aca="false">"dc:"&amp;10+G$108+$C$11</f>
        <v>dc:13</v>
      </c>
      <c r="H110" s="164" t="str">
        <f aca="false">"dc:"&amp;10+H$108+$C$11</f>
        <v>dc:14</v>
      </c>
      <c r="I110" s="164" t="str">
        <f aca="false">"dc:"&amp;10+I$108+$C$11</f>
        <v>dc:15</v>
      </c>
      <c r="J110" s="164" t="str">
        <f aca="false">"dc:"&amp;10+J$108+$C$11</f>
        <v>dc:16</v>
      </c>
      <c r="K110" s="197"/>
      <c r="L110" s="197"/>
      <c r="M110" s="198"/>
      <c r="N110" s="200"/>
      <c r="O110" s="201"/>
      <c r="P110" s="201"/>
    </row>
    <row r="111" customFormat="false" ht="5.1" hidden="false" customHeight="true" outlineLevel="0" collapsed="false">
      <c r="A111" s="10"/>
      <c r="B111" s="12"/>
      <c r="C111" s="1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3"/>
      <c r="N111" s="68"/>
      <c r="O111" s="68"/>
      <c r="P111" s="68"/>
    </row>
    <row r="112" customFormat="false" ht="12.75" hidden="false" customHeight="false" outlineLevel="0" collapsed="false">
      <c r="A112" s="196" t="s">
        <v>384</v>
      </c>
      <c r="B112" s="196"/>
      <c r="C112" s="196"/>
      <c r="D112" s="52" t="str">
        <f aca="false">VLOOKUP($S2,ClericSpell,2)</f>
        <v>--</v>
      </c>
      <c r="E112" s="52" t="str">
        <f aca="false">IF(VLOOKUP($S2,ClericSpell,E108+2)="--","--",VLOOKUP($S2,ClericSpell,E108+2)+H10)</f>
        <v>--</v>
      </c>
      <c r="F112" s="52" t="str">
        <f aca="false">IF(VLOOKUP($S2,ClericSpell,F108+2)="--","--",VLOOKUP($S2,ClericSpell,F108+2)+I10)</f>
        <v>--</v>
      </c>
      <c r="G112" s="52" t="str">
        <f aca="false">IF(VLOOKUP($S2,ClericSpell,G108+2)="--","--",VLOOKUP($S2,ClericSpell,G108+2)+J10)</f>
        <v>--</v>
      </c>
      <c r="H112" s="52" t="str">
        <f aca="false">IF(VLOOKUP($S2,ClericSpell,H108+2)="--","--",VLOOKUP($S2,ClericSpell,H108+2)+K10)</f>
        <v>--</v>
      </c>
      <c r="I112" s="52" t="str">
        <f aca="false">IF(VLOOKUP($S2,ClericSpell,I108+2)="--","--",VLOOKUP($S2,ClericSpell,I108+2)+L10)</f>
        <v>--</v>
      </c>
      <c r="J112" s="52" t="str">
        <f aca="false">IF(VLOOKUP($S2,ClericSpell,J108+2)="--","--",VLOOKUP($S2,ClericSpell,J108+2)+M10)</f>
        <v>--</v>
      </c>
      <c r="K112" s="52" t="str">
        <f aca="false">IF(VLOOKUP($S2,ClericSpell,K108+2)="--","--",VLOOKUP($S2,ClericSpell,K108+2)+N10)</f>
        <v>--</v>
      </c>
      <c r="L112" s="52" t="str">
        <f aca="false">IF(VLOOKUP($S2,ClericSpell,L108+2)="--","--",VLOOKUP($S2,ClericSpell,L108+2)+O10)</f>
        <v>--</v>
      </c>
      <c r="M112" s="204" t="str">
        <f aca="false">IF(VLOOKUP($S2,ClericSpell,M108+2)="--","--",VLOOKUP($S2,ClericSpell,M108+2)+P10)</f>
        <v>--</v>
      </c>
      <c r="N112" s="68"/>
      <c r="O112" s="68"/>
      <c r="P112" s="68"/>
    </row>
    <row r="113" customFormat="false" ht="12.75" hidden="false" customHeight="false" outlineLevel="0" collapsed="false">
      <c r="A113" s="199" t="s">
        <v>385</v>
      </c>
      <c r="B113" s="199"/>
      <c r="C113" s="199"/>
      <c r="D113" s="164" t="str">
        <f aca="false">"dc:"&amp;10+D$108+$C$10</f>
        <v>dc:11</v>
      </c>
      <c r="E113" s="164" t="str">
        <f aca="false">"dc:"&amp;10+E$108+$C$10</f>
        <v>dc:12</v>
      </c>
      <c r="F113" s="164" t="str">
        <f aca="false">"dc:"&amp;10+F$108+$C$10</f>
        <v>dc:13</v>
      </c>
      <c r="G113" s="164" t="str">
        <f aca="false">"dc:"&amp;10+G$108+$C$10</f>
        <v>dc:14</v>
      </c>
      <c r="H113" s="164" t="str">
        <f aca="false">"dc:"&amp;10+H$108+$C$10</f>
        <v>dc:15</v>
      </c>
      <c r="I113" s="164" t="str">
        <f aca="false">"dc:"&amp;10+I$108+$C$10</f>
        <v>dc:16</v>
      </c>
      <c r="J113" s="164" t="str">
        <f aca="false">"dc:"&amp;10+J$108+$C$10</f>
        <v>dc:17</v>
      </c>
      <c r="K113" s="164" t="str">
        <f aca="false">"dc:"&amp;10+K$108+$C$10</f>
        <v>dc:18</v>
      </c>
      <c r="L113" s="164" t="str">
        <f aca="false">"dc:"&amp;10+L$108+$C$10</f>
        <v>dc:19</v>
      </c>
      <c r="M113" s="165" t="str">
        <f aca="false">"dc:"&amp;10+M$108+$C$10</f>
        <v>dc:20</v>
      </c>
      <c r="N113" s="205"/>
      <c r="O113" s="206"/>
      <c r="P113" s="68"/>
    </row>
    <row r="114" customFormat="false" ht="5.1" hidden="false" customHeight="true" outlineLevel="0" collapsed="false">
      <c r="A114" s="10"/>
      <c r="B114" s="12"/>
      <c r="C114" s="12"/>
      <c r="D114" s="202"/>
      <c r="E114" s="202"/>
      <c r="F114" s="202"/>
      <c r="G114" s="202"/>
      <c r="H114" s="202"/>
      <c r="I114" s="202"/>
      <c r="J114" s="202"/>
      <c r="K114" s="202"/>
      <c r="L114" s="202"/>
      <c r="M114" s="203"/>
      <c r="N114" s="68"/>
      <c r="O114" s="68"/>
      <c r="P114" s="68"/>
    </row>
    <row r="115" customFormat="false" ht="12.75" hidden="false" customHeight="false" outlineLevel="0" collapsed="false">
      <c r="A115" s="196" t="s">
        <v>386</v>
      </c>
      <c r="B115" s="196"/>
      <c r="C115" s="196"/>
      <c r="D115" s="52" t="str">
        <f aca="false">IF(VLOOKUP($T2,ClericSpell,D$108+2)="--","--",VLOOKUP($T2,ClericSpell,D$108+2))</f>
        <v>--</v>
      </c>
      <c r="E115" s="52" t="str">
        <f aca="false">IF(VLOOKUP($T2,ClericSpell,E$108+2)="--","--",VLOOKUP($T2,ClericSpell,E$108+2)+H10)</f>
        <v>--</v>
      </c>
      <c r="F115" s="52" t="str">
        <f aca="false">IF(VLOOKUP($T2,ClericSpell,F$108+2)="--","--",VLOOKUP($T2,ClericSpell,F$108+2)+I10)</f>
        <v>--</v>
      </c>
      <c r="G115" s="52" t="str">
        <f aca="false">IF(VLOOKUP($T2,ClericSpell,G$108+2)="--","--",VLOOKUP($T2,ClericSpell,G$108+2)+J10)</f>
        <v>--</v>
      </c>
      <c r="H115" s="52" t="str">
        <f aca="false">IF(VLOOKUP($T2,ClericSpell,H$108+2)="--","--",VLOOKUP($T2,ClericSpell,H$108+2)+K10)</f>
        <v>--</v>
      </c>
      <c r="I115" s="52" t="str">
        <f aca="false">IF(VLOOKUP($T2,ClericSpell,I$108+2)="--","--",VLOOKUP($T2,ClericSpell,I$108+2)+L10)</f>
        <v>--</v>
      </c>
      <c r="J115" s="52" t="str">
        <f aca="false">IF(VLOOKUP($T2,ClericSpell,J$108+2)="--","--",VLOOKUP($T2,ClericSpell,J$108+2)+M10)</f>
        <v>--</v>
      </c>
      <c r="K115" s="52" t="str">
        <f aca="false">IF(VLOOKUP($T2,ClericSpell,K$108+2)="--","--",VLOOKUP($T2,ClericSpell,K$108+2)+N10)</f>
        <v>--</v>
      </c>
      <c r="L115" s="52" t="str">
        <f aca="false">IF(VLOOKUP($T2,ClericSpell,L$108+2)="--","--",VLOOKUP($T2,ClericSpell,L$108+2)+O10)</f>
        <v>--</v>
      </c>
      <c r="M115" s="204" t="str">
        <f aca="false">IF(VLOOKUP($T2,ClericSpell,M$108+2)="--","--",VLOOKUP($T2,ClericSpell,M$108+2)+P10)</f>
        <v>--</v>
      </c>
      <c r="N115" s="16"/>
      <c r="O115" s="24"/>
      <c r="P115" s="49"/>
    </row>
    <row r="116" customFormat="false" ht="12.75" hidden="false" customHeight="false" outlineLevel="0" collapsed="false">
      <c r="A116" s="199" t="s">
        <v>387</v>
      </c>
      <c r="B116" s="199"/>
      <c r="C116" s="199"/>
      <c r="D116" s="164" t="str">
        <f aca="false">"dc:"&amp;10+D$108+$C$10</f>
        <v>dc:11</v>
      </c>
      <c r="E116" s="164" t="str">
        <f aca="false">"dc:"&amp;10+E$108+$C$10</f>
        <v>dc:12</v>
      </c>
      <c r="F116" s="164" t="str">
        <f aca="false">"dc:"&amp;10+F$108+$C$10</f>
        <v>dc:13</v>
      </c>
      <c r="G116" s="164" t="str">
        <f aca="false">"dc:"&amp;10+G$108+$C$10</f>
        <v>dc:14</v>
      </c>
      <c r="H116" s="164" t="str">
        <f aca="false">"dc:"&amp;10+H$108+$C$10</f>
        <v>dc:15</v>
      </c>
      <c r="I116" s="164" t="str">
        <f aca="false">"dc:"&amp;10+I$108+$C$10</f>
        <v>dc:16</v>
      </c>
      <c r="J116" s="164" t="str">
        <f aca="false">"dc:"&amp;10+J$108+$C$10</f>
        <v>dc:17</v>
      </c>
      <c r="K116" s="164" t="str">
        <f aca="false">"dc:"&amp;10+K$108+$C$10</f>
        <v>dc:18</v>
      </c>
      <c r="L116" s="164" t="str">
        <f aca="false">"dc:"&amp;10+L$108+$C$10</f>
        <v>dc:19</v>
      </c>
      <c r="M116" s="165" t="str">
        <f aca="false">"dc:"&amp;10+M$108+$C$10</f>
        <v>dc:20</v>
      </c>
      <c r="N116" s="16"/>
      <c r="O116" s="24"/>
      <c r="P116" s="68"/>
    </row>
    <row r="117" customFormat="false" ht="5.1" hidden="false" customHeight="true" outlineLevel="0" collapsed="false">
      <c r="A117" s="10"/>
      <c r="B117" s="12"/>
      <c r="C117" s="1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3"/>
      <c r="N117" s="68"/>
      <c r="O117" s="68"/>
      <c r="P117" s="68"/>
    </row>
    <row r="118" customFormat="false" ht="12.75" hidden="false" customHeight="false" outlineLevel="0" collapsed="false">
      <c r="A118" s="196" t="s">
        <v>388</v>
      </c>
      <c r="B118" s="196"/>
      <c r="C118" s="196"/>
      <c r="D118" s="197"/>
      <c r="E118" s="52" t="str">
        <f aca="false">IF(VLOOKUP($W2,PalSpell,E$108+1)="--","--",VLOOKUP($W2,PalSpell,E$108+1)+H10)</f>
        <v>--</v>
      </c>
      <c r="F118" s="52" t="str">
        <f aca="false">IF(VLOOKUP($W2,PalSpell,F$108+1)="--","--",VLOOKUP($W2,PalSpell,F$108+1)+I10)</f>
        <v>--</v>
      </c>
      <c r="G118" s="52" t="str">
        <f aca="false">IF(VLOOKUP($W2,PalSpell,G$108+1)="--","--",VLOOKUP($W2,PalSpell,G$108+1)+J10)</f>
        <v>--</v>
      </c>
      <c r="H118" s="52" t="str">
        <f aca="false">IF(VLOOKUP($W2,PalSpell,H$108+1)="--","--",VLOOKUP($W2,PalSpell,H$108+1)+K10)</f>
        <v>--</v>
      </c>
      <c r="I118" s="197"/>
      <c r="J118" s="197"/>
      <c r="K118" s="197"/>
      <c r="L118" s="197"/>
      <c r="M118" s="198"/>
      <c r="N118" s="16"/>
      <c r="O118" s="24"/>
      <c r="P118" s="68"/>
    </row>
    <row r="119" customFormat="false" ht="12.75" hidden="false" customHeight="false" outlineLevel="0" collapsed="false">
      <c r="A119" s="199" t="s">
        <v>389</v>
      </c>
      <c r="B119" s="199"/>
      <c r="C119" s="199"/>
      <c r="D119" s="197"/>
      <c r="E119" s="164" t="str">
        <f aca="false">"dc:"&amp;10+E$108+$C$10</f>
        <v>dc:12</v>
      </c>
      <c r="F119" s="164" t="str">
        <f aca="false">"dc:"&amp;10+F$108+$C$10</f>
        <v>dc:13</v>
      </c>
      <c r="G119" s="164" t="str">
        <f aca="false">"dc:"&amp;10+G$108+$C$10</f>
        <v>dc:14</v>
      </c>
      <c r="H119" s="164" t="str">
        <f aca="false">"dc:"&amp;10+H$108+$C$10</f>
        <v>dc:15</v>
      </c>
      <c r="I119" s="197"/>
      <c r="J119" s="197"/>
      <c r="K119" s="197"/>
      <c r="L119" s="197"/>
      <c r="M119" s="198"/>
      <c r="N119" s="16"/>
      <c r="O119" s="24"/>
      <c r="P119" s="68"/>
    </row>
    <row r="120" customFormat="false" ht="5.1" hidden="false" customHeight="true" outlineLevel="0" collapsed="false">
      <c r="A120" s="199"/>
      <c r="B120" s="167"/>
      <c r="C120" s="167"/>
      <c r="D120" s="202"/>
      <c r="E120" s="202"/>
      <c r="F120" s="202"/>
      <c r="G120" s="202"/>
      <c r="H120" s="202"/>
      <c r="I120" s="202"/>
      <c r="J120" s="202"/>
      <c r="K120" s="202"/>
      <c r="L120" s="202"/>
      <c r="M120" s="203"/>
      <c r="N120" s="68"/>
      <c r="O120" s="68"/>
      <c r="P120" s="68"/>
    </row>
    <row r="121" customFormat="false" ht="12.75" hidden="false" customHeight="false" outlineLevel="0" collapsed="false">
      <c r="A121" s="196" t="s">
        <v>390</v>
      </c>
      <c r="B121" s="196"/>
      <c r="C121" s="196"/>
      <c r="D121" s="197"/>
      <c r="E121" s="52" t="str">
        <f aca="false">IF(VLOOKUP($X2,PalSpell,E$108+1)="--","--",VLOOKUP($X2,PalSpell,E$108+1)+H10)</f>
        <v>--</v>
      </c>
      <c r="F121" s="52" t="str">
        <f aca="false">IF(VLOOKUP($X2,PalSpell,F$108+1)="--","--",VLOOKUP($X2,PalSpell,F$108+1)+I10)</f>
        <v>--</v>
      </c>
      <c r="G121" s="52" t="str">
        <f aca="false">IF(VLOOKUP($X2,PalSpell,G$108+1)="--","--",VLOOKUP($X2,PalSpell,G$108+1)+J10)</f>
        <v>--</v>
      </c>
      <c r="H121" s="52" t="str">
        <f aca="false">IF(VLOOKUP($X2,PalSpell,H$108+1)="--","--",VLOOKUP($X2,PalSpell,H$108+1)+K10)</f>
        <v>--</v>
      </c>
      <c r="I121" s="197"/>
      <c r="J121" s="197"/>
      <c r="K121" s="197"/>
      <c r="L121" s="197"/>
      <c r="M121" s="198"/>
      <c r="N121" s="16"/>
      <c r="O121" s="24"/>
      <c r="P121" s="68"/>
    </row>
    <row r="122" customFormat="false" ht="12.75" hidden="false" customHeight="false" outlineLevel="0" collapsed="false">
      <c r="A122" s="199" t="s">
        <v>391</v>
      </c>
      <c r="B122" s="199"/>
      <c r="C122" s="199"/>
      <c r="D122" s="166"/>
      <c r="E122" s="164" t="str">
        <f aca="false">"dc:"&amp;10+E$108+$C$10</f>
        <v>dc:12</v>
      </c>
      <c r="F122" s="164" t="str">
        <f aca="false">"dc:"&amp;10+F$108+$C$10</f>
        <v>dc:13</v>
      </c>
      <c r="G122" s="164" t="str">
        <f aca="false">"dc:"&amp;10+G$108+$C$10</f>
        <v>dc:14</v>
      </c>
      <c r="H122" s="164" t="str">
        <f aca="false">"dc:"&amp;10+H$108+$C$10</f>
        <v>dc:15</v>
      </c>
      <c r="I122" s="197"/>
      <c r="J122" s="197"/>
      <c r="K122" s="197"/>
      <c r="L122" s="197"/>
      <c r="M122" s="198"/>
      <c r="N122" s="16"/>
      <c r="O122" s="24"/>
      <c r="P122" s="68"/>
    </row>
    <row r="123" customFormat="false" ht="5.1" hidden="false" customHeight="true" outlineLevel="0" collapsed="false">
      <c r="A123" s="199"/>
      <c r="B123" s="167"/>
      <c r="C123" s="167"/>
      <c r="D123" s="202"/>
      <c r="E123" s="202"/>
      <c r="F123" s="202"/>
      <c r="G123" s="202"/>
      <c r="H123" s="202"/>
      <c r="I123" s="202"/>
      <c r="J123" s="202"/>
      <c r="K123" s="202"/>
      <c r="L123" s="202"/>
      <c r="M123" s="203"/>
      <c r="N123" s="68"/>
      <c r="O123" s="68"/>
      <c r="P123" s="68"/>
    </row>
    <row r="124" customFormat="false" ht="12.75" hidden="false" customHeight="false" outlineLevel="0" collapsed="false">
      <c r="A124" s="196" t="s">
        <v>392</v>
      </c>
      <c r="B124" s="196"/>
      <c r="C124" s="196"/>
      <c r="D124" s="52" t="str">
        <f aca="false">IF(VLOOKUP($Z2,SorcSpell,D$108+2)="--","--",VLOOKUP($Z2,SorcSpell,D$108+2))</f>
        <v>--</v>
      </c>
      <c r="E124" s="52" t="str">
        <f aca="false">IF(VLOOKUP($Z2,SorcSpell,E$108+2)="--","--",VLOOKUP($Z2,SorcSpell,E$108+2)+H11)</f>
        <v>--</v>
      </c>
      <c r="F124" s="52" t="str">
        <f aca="false">IF(VLOOKUP($Z2,SorcSpell,F$108+2)="--","--",VLOOKUP($Z2,SorcSpell,F$108+2)+I11)</f>
        <v>--</v>
      </c>
      <c r="G124" s="52" t="str">
        <f aca="false">IF(VLOOKUP($Z2,SorcSpell,G$108+2)="--","--",VLOOKUP($Z2,SorcSpell,G$108+2)+J11)</f>
        <v>--</v>
      </c>
      <c r="H124" s="52" t="str">
        <f aca="false">IF(VLOOKUP($Z2,SorcSpell,H$108+2)="--","--",VLOOKUP($Z2,SorcSpell,H$108+2)+K11)</f>
        <v>--</v>
      </c>
      <c r="I124" s="52" t="str">
        <f aca="false">IF(VLOOKUP($Z2,SorcSpell,I$108+2)="--","--",VLOOKUP($Z2,SorcSpell,I$108+2)+L11)</f>
        <v>--</v>
      </c>
      <c r="J124" s="52" t="str">
        <f aca="false">IF(VLOOKUP($Z2,SorcSpell,J$108+2)="--","--",VLOOKUP($Z2,SorcSpell,J$108+2)+M11)</f>
        <v>--</v>
      </c>
      <c r="K124" s="52" t="str">
        <f aca="false">IF(VLOOKUP($Z2,SorcSpell,K$108+2)="--","--",VLOOKUP($Z2,SorcSpell,K$108+2)+N11)</f>
        <v>--</v>
      </c>
      <c r="L124" s="52" t="str">
        <f aca="false">IF(VLOOKUP($Z2,SorcSpell,L$108+2)="--","--",VLOOKUP($Z2,SorcSpell,L$108+2)+O11)</f>
        <v>--</v>
      </c>
      <c r="M124" s="204" t="str">
        <f aca="false">IF(VLOOKUP($Z2,SorcSpell,M$108+2)="--","--",VLOOKUP($Z2,SorcSpell,M$108+2)+P11)</f>
        <v>--</v>
      </c>
      <c r="N124" s="16"/>
      <c r="O124" s="24"/>
      <c r="P124" s="68"/>
    </row>
    <row r="125" customFormat="false" ht="12.75" hidden="false" customHeight="false" outlineLevel="0" collapsed="false">
      <c r="A125" s="199" t="s">
        <v>393</v>
      </c>
      <c r="B125" s="199"/>
      <c r="C125" s="199"/>
      <c r="D125" s="164" t="str">
        <f aca="false">"dc:"&amp;10+D$108+$C$11</f>
        <v>dc:10</v>
      </c>
      <c r="E125" s="164" t="str">
        <f aca="false">"dc:"&amp;10+E$108+$C$11</f>
        <v>dc:11</v>
      </c>
      <c r="F125" s="164" t="str">
        <f aca="false">"dc:"&amp;10+F$108+$C$11</f>
        <v>dc:12</v>
      </c>
      <c r="G125" s="164" t="str">
        <f aca="false">"dc:"&amp;10+G$108+$C$11</f>
        <v>dc:13</v>
      </c>
      <c r="H125" s="164" t="str">
        <f aca="false">"dc:"&amp;10+H$108+$C$11</f>
        <v>dc:14</v>
      </c>
      <c r="I125" s="164" t="str">
        <f aca="false">"dc:"&amp;10+I$108+$C$11</f>
        <v>dc:15</v>
      </c>
      <c r="J125" s="164" t="str">
        <f aca="false">"dc:"&amp;10+J$108+$C$11</f>
        <v>dc:16</v>
      </c>
      <c r="K125" s="164" t="str">
        <f aca="false">"dc:"&amp;10+K$108+$C$11</f>
        <v>dc:17</v>
      </c>
      <c r="L125" s="164" t="str">
        <f aca="false">"dc:"&amp;10+L$108+$C$11</f>
        <v>dc:18</v>
      </c>
      <c r="M125" s="165" t="str">
        <f aca="false">"dc:"&amp;10+M$108+$C$11</f>
        <v>dc:19</v>
      </c>
      <c r="N125" s="16"/>
      <c r="O125" s="24"/>
      <c r="P125" s="68"/>
    </row>
    <row r="126" customFormat="false" ht="5.1" hidden="false" customHeight="true" outlineLevel="0" collapsed="false">
      <c r="A126" s="199"/>
      <c r="B126" s="167"/>
      <c r="C126" s="167"/>
      <c r="D126" s="202"/>
      <c r="E126" s="202"/>
      <c r="F126" s="202"/>
      <c r="G126" s="202"/>
      <c r="H126" s="202"/>
      <c r="I126" s="202"/>
      <c r="J126" s="202"/>
      <c r="K126" s="202"/>
      <c r="L126" s="202"/>
      <c r="M126" s="203"/>
      <c r="N126" s="68"/>
      <c r="O126" s="68"/>
      <c r="P126" s="68"/>
    </row>
    <row r="127" customFormat="false" ht="12.75" hidden="false" customHeight="false" outlineLevel="0" collapsed="false">
      <c r="A127" s="196" t="s">
        <v>394</v>
      </c>
      <c r="B127" s="196"/>
      <c r="C127" s="196"/>
      <c r="D127" s="52" t="str">
        <f aca="false">IF(VLOOKUP($AA2,WizSpell,D$108+2)="--","--",VLOOKUP($AA2,WizSpell,D$108+2))</f>
        <v>--</v>
      </c>
      <c r="E127" s="52" t="str">
        <f aca="false">IF(VLOOKUP($AA2,WizSpell,E$108+2)="--","--",VLOOKUP($AA2,WizSpell,E$108+2)+H9)</f>
        <v>--</v>
      </c>
      <c r="F127" s="52" t="str">
        <f aca="false">IF(VLOOKUP($AA2,WizSpell,F$108+2)="--","--",VLOOKUP($AA2,WizSpell,F$108+2)+I9)</f>
        <v>--</v>
      </c>
      <c r="G127" s="52" t="str">
        <f aca="false">IF(VLOOKUP($AA2,WizSpell,G$108+2)="--","--",VLOOKUP($AA2,WizSpell,G$108+2)+J9)</f>
        <v>--</v>
      </c>
      <c r="H127" s="52" t="str">
        <f aca="false">IF(VLOOKUP($AA2,WizSpell,H$108+2)="--","--",VLOOKUP($AA2,WizSpell,H$108+2)+K9)</f>
        <v>--</v>
      </c>
      <c r="I127" s="52" t="str">
        <f aca="false">IF(VLOOKUP($AA2,WizSpell,I$108+2)="--","--",VLOOKUP($AA2,WizSpell,I$108+2)+L9)</f>
        <v>--</v>
      </c>
      <c r="J127" s="52" t="str">
        <f aca="false">IF(VLOOKUP($AA2,WizSpell,J$108+2)="--","--",VLOOKUP($AA2,WizSpell,J$108+2)+M9)</f>
        <v>--</v>
      </c>
      <c r="K127" s="52" t="str">
        <f aca="false">IF(VLOOKUP($AA2,WizSpell,K$108+2)="--","--",VLOOKUP($AA2,WizSpell,K$108+2)+N9)</f>
        <v>--</v>
      </c>
      <c r="L127" s="52" t="str">
        <f aca="false">IF(VLOOKUP($AA2,WizSpell,L$108+2)="--","--",VLOOKUP($AA2,WizSpell,L$108+2)+O9)</f>
        <v>--</v>
      </c>
      <c r="M127" s="204" t="str">
        <f aca="false">IF(VLOOKUP($AA2,WizSpell,M$108+2)="--","--",VLOOKUP($AA2,WizSpell,M$108+2)+P9)</f>
        <v>--</v>
      </c>
      <c r="N127" s="16"/>
      <c r="O127" s="24"/>
      <c r="P127" s="68"/>
    </row>
    <row r="128" customFormat="false" ht="12.75" hidden="false" customHeight="false" outlineLevel="0" collapsed="false">
      <c r="A128" s="207" t="s">
        <v>395</v>
      </c>
      <c r="B128" s="207"/>
      <c r="C128" s="207"/>
      <c r="D128" s="179" t="str">
        <f aca="false">"dc:"&amp;10+D$108+$C$9</f>
        <v>dc:11</v>
      </c>
      <c r="E128" s="179" t="str">
        <f aca="false">"dc:"&amp;10+E$108+$C$9</f>
        <v>dc:12</v>
      </c>
      <c r="F128" s="179" t="str">
        <f aca="false">"dc:"&amp;10+F$108+$C$9</f>
        <v>dc:13</v>
      </c>
      <c r="G128" s="179" t="str">
        <f aca="false">"dc:"&amp;10+G$108+$C$9</f>
        <v>dc:14</v>
      </c>
      <c r="H128" s="179" t="str">
        <f aca="false">"dc:"&amp;10+H$108+$C$9</f>
        <v>dc:15</v>
      </c>
      <c r="I128" s="179" t="str">
        <f aca="false">"dc:"&amp;10+I$108+$C$9</f>
        <v>dc:16</v>
      </c>
      <c r="J128" s="179" t="str">
        <f aca="false">"dc:"&amp;10+J$108+$C$9</f>
        <v>dc:17</v>
      </c>
      <c r="K128" s="179" t="str">
        <f aca="false">"dc:"&amp;10+K$108+$C$9</f>
        <v>dc:18</v>
      </c>
      <c r="L128" s="179" t="str">
        <f aca="false">"dc:"&amp;10+L$108+$C$9</f>
        <v>dc:19</v>
      </c>
      <c r="M128" s="181" t="str">
        <f aca="false">"dc:"&amp;10+M$108+$C$9</f>
        <v>dc:20</v>
      </c>
      <c r="N128" s="68"/>
      <c r="O128" s="68"/>
      <c r="P128" s="68"/>
    </row>
  </sheetData>
  <mergeCells count="166">
    <mergeCell ref="A1:C2"/>
    <mergeCell ref="G1:M2"/>
    <mergeCell ref="O1:P1"/>
    <mergeCell ref="O2:P2"/>
    <mergeCell ref="A3:C3"/>
    <mergeCell ref="O3:P3"/>
    <mergeCell ref="O4:P4"/>
    <mergeCell ref="O5:P5"/>
    <mergeCell ref="N14:P14"/>
    <mergeCell ref="N15:P15"/>
    <mergeCell ref="A16:C16"/>
    <mergeCell ref="A17:C17"/>
    <mergeCell ref="A18:C18"/>
    <mergeCell ref="A19:C19"/>
    <mergeCell ref="A20:C20"/>
    <mergeCell ref="D20:K20"/>
    <mergeCell ref="L20:P20"/>
    <mergeCell ref="D21:G21"/>
    <mergeCell ref="H21:K21"/>
    <mergeCell ref="D22:G22"/>
    <mergeCell ref="H22:K22"/>
    <mergeCell ref="D23:G23"/>
    <mergeCell ref="H23:K23"/>
    <mergeCell ref="A26:D26"/>
    <mergeCell ref="F26:G26"/>
    <mergeCell ref="M26:N26"/>
    <mergeCell ref="O26:P26"/>
    <mergeCell ref="F27:G27"/>
    <mergeCell ref="M27:N27"/>
    <mergeCell ref="O27:P27"/>
    <mergeCell ref="F28:G28"/>
    <mergeCell ref="M28:N28"/>
    <mergeCell ref="O28:P28"/>
    <mergeCell ref="F29:G29"/>
    <mergeCell ref="M29:N29"/>
    <mergeCell ref="O29:P29"/>
    <mergeCell ref="F30:G30"/>
    <mergeCell ref="M30:N30"/>
    <mergeCell ref="O30:P30"/>
    <mergeCell ref="F31:G31"/>
    <mergeCell ref="M31:N31"/>
    <mergeCell ref="O31:P31"/>
    <mergeCell ref="F32:G32"/>
    <mergeCell ref="M32:N32"/>
    <mergeCell ref="O32:P32"/>
    <mergeCell ref="A34:D35"/>
    <mergeCell ref="E34:F34"/>
    <mergeCell ref="G34:G35"/>
    <mergeCell ref="H34:I34"/>
    <mergeCell ref="J34:K34"/>
    <mergeCell ref="L34:N34"/>
    <mergeCell ref="O34:P34"/>
    <mergeCell ref="Q34:Q35"/>
    <mergeCell ref="R34:S35"/>
    <mergeCell ref="T34:U34"/>
    <mergeCell ref="V34:W35"/>
    <mergeCell ref="Z34:Z35"/>
    <mergeCell ref="AA34:AB34"/>
    <mergeCell ref="E35:F35"/>
    <mergeCell ref="J35:K35"/>
    <mergeCell ref="AA35:AB35"/>
    <mergeCell ref="A36:D36"/>
    <mergeCell ref="E36:F36"/>
    <mergeCell ref="J36:K36"/>
    <mergeCell ref="V36:W36"/>
    <mergeCell ref="AA36:AB36"/>
    <mergeCell ref="A37:D37"/>
    <mergeCell ref="E37:F37"/>
    <mergeCell ref="J37:K37"/>
    <mergeCell ref="V37:W37"/>
    <mergeCell ref="AA37:AB37"/>
    <mergeCell ref="A38:D38"/>
    <mergeCell ref="E38:F38"/>
    <mergeCell ref="J38:K38"/>
    <mergeCell ref="V38:W38"/>
    <mergeCell ref="AA38:AB38"/>
    <mergeCell ref="A39:D39"/>
    <mergeCell ref="E39:F39"/>
    <mergeCell ref="J39:K39"/>
    <mergeCell ref="V39:W39"/>
    <mergeCell ref="AA39:AB39"/>
    <mergeCell ref="A40:D40"/>
    <mergeCell ref="E40:F40"/>
    <mergeCell ref="J40:K40"/>
    <mergeCell ref="V40:W40"/>
    <mergeCell ref="AA40:AB40"/>
    <mergeCell ref="A41:D41"/>
    <mergeCell ref="E41:F41"/>
    <mergeCell ref="J41:K41"/>
    <mergeCell ref="V41:W41"/>
    <mergeCell ref="AA41:AB41"/>
    <mergeCell ref="A45:C45"/>
    <mergeCell ref="I45:K45"/>
    <mergeCell ref="A46:C46"/>
    <mergeCell ref="I46:K46"/>
    <mergeCell ref="A47:C47"/>
    <mergeCell ref="I47:K47"/>
    <mergeCell ref="A48:C48"/>
    <mergeCell ref="I48:K48"/>
    <mergeCell ref="A49:C49"/>
    <mergeCell ref="I49:K49"/>
    <mergeCell ref="A50:C50"/>
    <mergeCell ref="I50:K50"/>
    <mergeCell ref="A51:C51"/>
    <mergeCell ref="I51:K51"/>
    <mergeCell ref="A52:C52"/>
    <mergeCell ref="I52:K52"/>
    <mergeCell ref="A53:C53"/>
    <mergeCell ref="I53:K53"/>
    <mergeCell ref="A54:C54"/>
    <mergeCell ref="I54:K54"/>
    <mergeCell ref="A55:C55"/>
    <mergeCell ref="I55:K55"/>
    <mergeCell ref="A56:C56"/>
    <mergeCell ref="I56:K56"/>
    <mergeCell ref="Q56:S56"/>
    <mergeCell ref="T56:U56"/>
    <mergeCell ref="A57:C57"/>
    <mergeCell ref="I57:K57"/>
    <mergeCell ref="Q57:S57"/>
    <mergeCell ref="T57:U57"/>
    <mergeCell ref="A58:C58"/>
    <mergeCell ref="I58:K58"/>
    <mergeCell ref="Q58:S58"/>
    <mergeCell ref="T58:U58"/>
    <mergeCell ref="A59:C59"/>
    <mergeCell ref="I59:K59"/>
    <mergeCell ref="A60:C60"/>
    <mergeCell ref="I60:K60"/>
    <mergeCell ref="A61:C61"/>
    <mergeCell ref="I61:K61"/>
    <mergeCell ref="A62:C62"/>
    <mergeCell ref="I62:K62"/>
    <mergeCell ref="A63:C63"/>
    <mergeCell ref="I63:K63"/>
    <mergeCell ref="A64:C64"/>
    <mergeCell ref="I64:K64"/>
    <mergeCell ref="A65:C65"/>
    <mergeCell ref="I65:K65"/>
    <mergeCell ref="A66:C66"/>
    <mergeCell ref="I66:K66"/>
    <mergeCell ref="A67:C67"/>
    <mergeCell ref="A68:C68"/>
    <mergeCell ref="A69:C69"/>
    <mergeCell ref="A70:C71"/>
    <mergeCell ref="G70:M71"/>
    <mergeCell ref="O70:P70"/>
    <mergeCell ref="O71:P71"/>
    <mergeCell ref="A72:C72"/>
    <mergeCell ref="O72:P72"/>
    <mergeCell ref="O73:P73"/>
    <mergeCell ref="O74:P74"/>
    <mergeCell ref="A109:C109"/>
    <mergeCell ref="A110:C110"/>
    <mergeCell ref="A112:C112"/>
    <mergeCell ref="A113:C113"/>
    <mergeCell ref="A115:C115"/>
    <mergeCell ref="A116:C116"/>
    <mergeCell ref="A118:C118"/>
    <mergeCell ref="A119:C119"/>
    <mergeCell ref="A121:C121"/>
    <mergeCell ref="A122:C122"/>
    <mergeCell ref="A124:C124"/>
    <mergeCell ref="A125:C125"/>
    <mergeCell ref="A127:C127"/>
    <mergeCell ref="A128:C128"/>
  </mergeCells>
  <conditionalFormatting sqref="D112:M112 D121:H121 D118:H118 K109:M110 D115:M115 I118:M119 I121:M122">
    <cfRule type="expression" priority="2" aboveAverage="0" equalAverage="0" bottom="0" percent="0" rank="0" text="" dxfId="3">
      <formula>$B$10&lt;(10+D$98)</formula>
    </cfRule>
  </conditionalFormatting>
  <conditionalFormatting sqref="D109:J109 D124:M124">
    <cfRule type="expression" priority="3" aboveAverage="0" equalAverage="0" bottom="0" percent="0" rank="0" text="" dxfId="4">
      <formula>$B$11&lt;(10+D$98)</formula>
    </cfRule>
  </conditionalFormatting>
  <conditionalFormatting sqref="D127:M127">
    <cfRule type="expression" priority="4" aboveAverage="0" equalAverage="0" bottom="0" percent="0" rank="0" text="" dxfId="5">
      <formula>$B$9&lt;(10+D$98)</formula>
    </cfRule>
  </conditionalFormatting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&amp;D   &amp;T</oddFooter>
  </headerFooter>
  <rowBreaks count="1" manualBreakCount="1">
    <brk id="6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1" outlineLevelCol="0"/>
  <cols>
    <col collapsed="false" customWidth="true" hidden="false" outlineLevel="0" max="64" min="1" style="0" width="5.71"/>
  </cols>
  <sheetData>
    <row r="1" customFormat="false" ht="12.75" hidden="false" customHeight="false" outlineLevel="0" collapsed="false">
      <c r="A1" s="50" t="s">
        <v>416</v>
      </c>
      <c r="B1" s="50"/>
      <c r="C1" s="50"/>
      <c r="D1" s="0" t="s">
        <v>16</v>
      </c>
      <c r="F1" s="0" t="s">
        <v>245</v>
      </c>
      <c r="G1" s="51" t="str">
        <f aca="false">IF(Q2&gt;0,Q1&amp;": "&amp;Q2&amp;"  ","")&amp;IF(R2&gt;0,R1&amp;": "&amp;R2&amp;"  ","")&amp;IF(S2&gt;0,S1&amp;": "&amp;S2&amp;"  ","")&amp;IF(T2&gt;0,T1&amp;": "&amp;T2&amp;"  ","")&amp;IF(U2&gt;0,U1&amp;": "&amp;U2&amp;"  ","")&amp;IF(V2&gt;0,V1&amp;": "&amp;V2&amp;"  ","")&amp;IF(W2&gt;0,W1&amp;": "&amp;W2&amp;"  ","")&amp;IF(X2&gt;0,X1&amp;": "&amp;X2&amp;"  ","")&amp;IF(Y2&gt;0,Y1&amp;": "&amp;Y2&amp;"  ","")&amp;IF(Z2&gt;0,Z1&amp;": "&amp;Z2&amp;"  ","")&amp;IF(AA2&gt;0,AA1&amp;": "&amp;AA2&amp;"  ","")</f>
        <v>Rogue: 5  </v>
      </c>
      <c r="H1" s="51"/>
      <c r="I1" s="51"/>
      <c r="J1" s="51"/>
      <c r="K1" s="51"/>
      <c r="L1" s="51"/>
      <c r="M1" s="51"/>
      <c r="N1" s="0" t="s">
        <v>246</v>
      </c>
      <c r="O1" s="52" t="n">
        <f aca="false">SUM(Q2:AA2)</f>
        <v>5</v>
      </c>
      <c r="P1" s="52"/>
      <c r="Q1" s="24" t="s">
        <v>247</v>
      </c>
      <c r="R1" s="24" t="s">
        <v>229</v>
      </c>
      <c r="S1" s="24" t="s">
        <v>238</v>
      </c>
      <c r="T1" s="24" t="s">
        <v>248</v>
      </c>
      <c r="U1" s="24" t="s">
        <v>249</v>
      </c>
      <c r="V1" s="24" t="s">
        <v>56</v>
      </c>
      <c r="W1" s="24" t="s">
        <v>250</v>
      </c>
      <c r="X1" s="24" t="s">
        <v>251</v>
      </c>
      <c r="Y1" s="24" t="s">
        <v>252</v>
      </c>
      <c r="Z1" s="24" t="s">
        <v>253</v>
      </c>
      <c r="AA1" s="24" t="s">
        <v>244</v>
      </c>
      <c r="AB1" s="24"/>
    </row>
    <row r="2" customFormat="false" ht="12.75" hidden="false" customHeight="false" outlineLevel="0" collapsed="false">
      <c r="A2" s="50"/>
      <c r="B2" s="50"/>
      <c r="C2" s="50"/>
      <c r="D2" s="0" t="s">
        <v>417</v>
      </c>
      <c r="G2" s="51"/>
      <c r="H2" s="51"/>
      <c r="I2" s="51"/>
      <c r="J2" s="51"/>
      <c r="K2" s="51"/>
      <c r="L2" s="51"/>
      <c r="M2" s="51"/>
      <c r="N2" s="14" t="s">
        <v>37</v>
      </c>
      <c r="O2" s="53"/>
      <c r="P2" s="53"/>
      <c r="Q2" s="24" t="n">
        <f aca="false">20-COUNTBLANK(Q4:Q23)</f>
        <v>0</v>
      </c>
      <c r="R2" s="24" t="n">
        <f aca="false">20-COUNTBLANK(R4:R23)</f>
        <v>0</v>
      </c>
      <c r="S2" s="24" t="n">
        <f aca="false">20-COUNTBLANK(S4:S23)</f>
        <v>0</v>
      </c>
      <c r="T2" s="24" t="n">
        <f aca="false">20-COUNTBLANK(T4:T23)</f>
        <v>0</v>
      </c>
      <c r="U2" s="24" t="n">
        <f aca="false">20-COUNTBLANK(U4:U23)</f>
        <v>0</v>
      </c>
      <c r="V2" s="24" t="n">
        <f aca="false">20-COUNTBLANK(V4:V23)</f>
        <v>0</v>
      </c>
      <c r="W2" s="24" t="n">
        <f aca="false">20-COUNTBLANK(W4:W23)</f>
        <v>0</v>
      </c>
      <c r="X2" s="24" t="n">
        <f aca="false">20-COUNTBLANK(X4:X23)</f>
        <v>0</v>
      </c>
      <c r="Y2" s="24" t="n">
        <f aca="false">20-COUNTBLANK(Y4:Y23)</f>
        <v>5</v>
      </c>
      <c r="Z2" s="24" t="n">
        <f aca="false">20-COUNTBLANK(Z4:Z23)</f>
        <v>0</v>
      </c>
      <c r="AA2" s="24" t="n">
        <f aca="false">20-COUNTBLANK(AA4:AA23)</f>
        <v>0</v>
      </c>
    </row>
    <row r="3" customFormat="false" ht="12.75" hidden="false" customHeight="false" outlineLevel="0" collapsed="false">
      <c r="A3" s="54" t="s">
        <v>398</v>
      </c>
      <c r="B3" s="54"/>
      <c r="C3" s="54"/>
      <c r="D3" s="55" t="s">
        <v>418</v>
      </c>
      <c r="N3" s="0" t="s">
        <v>257</v>
      </c>
      <c r="O3" s="53" t="n">
        <f aca="false">VLOOKUP(O1+1,XP,2)</f>
        <v>15000</v>
      </c>
      <c r="P3" s="53"/>
      <c r="Q3" s="0" t="s">
        <v>258</v>
      </c>
    </row>
    <row r="4" customFormat="false" ht="12.75" hidden="false" customHeight="false" outlineLevel="0" collapsed="false">
      <c r="A4" s="56"/>
      <c r="N4" s="0" t="s">
        <v>259</v>
      </c>
      <c r="O4" s="52" t="str">
        <f aca="false">MIN(J5,L18)+(G14="Monk")*(C76="Light")*IF(G5="Medium",INT(V2/3)*10,INT(INT(V2/3)*4/3+0.5)*5)+(VLOOKUP(G14,Armor,9)&lt;3)*(C76&lt;&gt;"Heavy")*(Q2&gt;0)*10&amp;" Feet"</f>
        <v>15 Feet</v>
      </c>
      <c r="P4" s="52"/>
      <c r="Q4" s="57"/>
      <c r="R4" s="57"/>
      <c r="S4" s="57"/>
      <c r="T4" s="57"/>
      <c r="U4" s="57"/>
      <c r="V4" s="57"/>
      <c r="W4" s="57"/>
      <c r="X4" s="57"/>
      <c r="Y4" s="57" t="n">
        <v>6</v>
      </c>
      <c r="Z4" s="57"/>
      <c r="AA4" s="57"/>
      <c r="AB4" s="0" t="s">
        <v>231</v>
      </c>
    </row>
    <row r="5" customFormat="false" ht="12.75" hidden="false" customHeight="false" outlineLevel="0" collapsed="false">
      <c r="C5" s="24" t="s">
        <v>260</v>
      </c>
      <c r="D5" s="24" t="s">
        <v>38</v>
      </c>
      <c r="F5" s="0" t="s">
        <v>261</v>
      </c>
      <c r="G5" s="0" t="str">
        <f aca="false">VLOOKUP(D1,RaceSize,2)</f>
        <v>Small</v>
      </c>
      <c r="I5" s="0" t="s">
        <v>262</v>
      </c>
      <c r="J5" s="0" t="n">
        <f aca="false">IF(D1&lt;&gt;"Dwarf",VLOOKUP(G5,SizeMod,6),20)</f>
        <v>20</v>
      </c>
      <c r="K5" s="0" t="s">
        <v>263</v>
      </c>
      <c r="N5" s="14" t="s">
        <v>264</v>
      </c>
      <c r="O5" s="32" t="n">
        <f aca="false">C7</f>
        <v>5</v>
      </c>
      <c r="P5" s="32"/>
      <c r="Q5" s="57"/>
      <c r="R5" s="57"/>
      <c r="S5" s="57"/>
      <c r="T5" s="57"/>
      <c r="U5" s="57"/>
      <c r="V5" s="57"/>
      <c r="W5" s="57"/>
      <c r="X5" s="57"/>
      <c r="Y5" s="57" t="n">
        <v>4</v>
      </c>
      <c r="Z5" s="57"/>
      <c r="AA5" s="57"/>
      <c r="AB5" s="0" t="s">
        <v>232</v>
      </c>
    </row>
    <row r="6" customFormat="false" ht="12.75" hidden="false" customHeight="false" outlineLevel="0" collapsed="false">
      <c r="A6" s="6" t="s">
        <v>265</v>
      </c>
      <c r="B6" s="58" t="n">
        <v>8</v>
      </c>
      <c r="C6" s="59" t="n">
        <f aca="false">VLOOKUP(B6,Ability,2)</f>
        <v>-1</v>
      </c>
      <c r="D6" s="59" t="n">
        <f aca="false">C6+J18</f>
        <v>-7</v>
      </c>
      <c r="E6" s="8" t="str">
        <f aca="false">"Carrying Capacity: Light: "&amp;VLOOKUP(B6,Ability,3)*VLOOKUP(G5,SizeMod,2)&amp;" lbs;  Medium:"&amp;VLOOKUP(B6,Ability,4)*VLOOKUP(G5,SizeMod,2)&amp;" lbs;   Heavy:"&amp;VLOOKUP(B6,Ability,5)*VLOOKUP(G5,SizeMod,2)&amp;" lbs."</f>
        <v>Carrying Capacity: Light: 19.5 lbs;  Medium:39.75 lbs;   Heavy:60 lbs.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57"/>
      <c r="R6" s="57"/>
      <c r="S6" s="57"/>
      <c r="T6" s="57"/>
      <c r="U6" s="57"/>
      <c r="V6" s="57"/>
      <c r="W6" s="57"/>
      <c r="X6" s="57"/>
      <c r="Y6" s="57" t="n">
        <v>4</v>
      </c>
      <c r="Z6" s="57"/>
      <c r="AA6" s="57"/>
      <c r="AB6" s="0" t="s">
        <v>233</v>
      </c>
      <c r="AC6" s="0" t="s">
        <v>266</v>
      </c>
    </row>
    <row r="7" customFormat="false" ht="12.75" hidden="false" customHeight="false" outlineLevel="0" collapsed="false">
      <c r="A7" s="10" t="s">
        <v>267</v>
      </c>
      <c r="B7" s="60" t="n">
        <v>20</v>
      </c>
      <c r="C7" s="61" t="n">
        <f aca="false">VLOOKUP(B7,Ability,2)</f>
        <v>5</v>
      </c>
      <c r="D7" s="61" t="n">
        <f aca="false">C7+J18</f>
        <v>-1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7"/>
      <c r="R7" s="57"/>
      <c r="S7" s="57"/>
      <c r="T7" s="57"/>
      <c r="U7" s="57"/>
      <c r="V7" s="57"/>
      <c r="W7" s="57"/>
      <c r="X7" s="57"/>
      <c r="Y7" s="57" t="n">
        <v>4</v>
      </c>
      <c r="Z7" s="57"/>
      <c r="AA7" s="57"/>
      <c r="AB7" s="0" t="s">
        <v>234</v>
      </c>
      <c r="AC7" s="0" t="s">
        <v>268</v>
      </c>
    </row>
    <row r="8" customFormat="false" ht="12.75" hidden="false" customHeight="false" outlineLevel="0" collapsed="false">
      <c r="A8" s="10" t="s">
        <v>269</v>
      </c>
      <c r="B8" s="60" t="n">
        <v>16</v>
      </c>
      <c r="C8" s="61" t="n">
        <f aca="false">VLOOKUP(B8,Ability,2)</f>
        <v>3</v>
      </c>
      <c r="D8" s="61" t="n">
        <f aca="false">C8+J18</f>
        <v>-3</v>
      </c>
      <c r="E8" s="12"/>
      <c r="F8" s="12"/>
      <c r="G8" s="12"/>
      <c r="H8" s="17" t="s">
        <v>231</v>
      </c>
      <c r="I8" s="17" t="s">
        <v>232</v>
      </c>
      <c r="J8" s="17" t="s">
        <v>233</v>
      </c>
      <c r="K8" s="62" t="s">
        <v>234</v>
      </c>
      <c r="L8" s="62" t="s">
        <v>235</v>
      </c>
      <c r="M8" s="62" t="s">
        <v>236</v>
      </c>
      <c r="N8" s="62" t="s">
        <v>240</v>
      </c>
      <c r="O8" s="62" t="s">
        <v>241</v>
      </c>
      <c r="P8" s="17" t="s">
        <v>242</v>
      </c>
      <c r="Q8" s="57"/>
      <c r="R8" s="57"/>
      <c r="S8" s="57"/>
      <c r="T8" s="57"/>
      <c r="U8" s="57"/>
      <c r="V8" s="57"/>
      <c r="W8" s="57"/>
      <c r="X8" s="57"/>
      <c r="Y8" s="57" t="n">
        <v>4</v>
      </c>
      <c r="Z8" s="57"/>
      <c r="AA8" s="57"/>
      <c r="AB8" s="0" t="s">
        <v>235</v>
      </c>
    </row>
    <row r="9" customFormat="false" ht="12.75" hidden="false" customHeight="false" outlineLevel="0" collapsed="false">
      <c r="A9" s="10" t="s">
        <v>270</v>
      </c>
      <c r="B9" s="60" t="n">
        <v>12</v>
      </c>
      <c r="C9" s="61" t="n">
        <f aca="false">VLOOKUP(B9,Ability,2)</f>
        <v>1</v>
      </c>
      <c r="D9" s="63"/>
      <c r="E9" s="12" t="s">
        <v>271</v>
      </c>
      <c r="F9" s="12"/>
      <c r="G9" s="12"/>
      <c r="H9" s="17" t="n">
        <f aca="false">VLOOKUP($B9,Ability,7)</f>
        <v>1</v>
      </c>
      <c r="I9" s="17" t="n">
        <f aca="false">VLOOKUP($B9,Ability,8)</f>
        <v>0</v>
      </c>
      <c r="J9" s="17" t="n">
        <f aca="false">VLOOKUP($B9,Ability,9)</f>
        <v>0</v>
      </c>
      <c r="K9" s="17" t="n">
        <f aca="false">VLOOKUP($B9,Ability,10)</f>
        <v>0</v>
      </c>
      <c r="L9" s="17" t="n">
        <f aca="false">VLOOKUP($B9,Ability,11)</f>
        <v>0</v>
      </c>
      <c r="M9" s="17" t="n">
        <f aca="false">VLOOKUP($B9,Ability,12)</f>
        <v>0</v>
      </c>
      <c r="N9" s="17" t="n">
        <f aca="false">VLOOKUP($B9,Ability,13)</f>
        <v>0</v>
      </c>
      <c r="O9" s="17" t="n">
        <f aca="false">VLOOKUP($B9,Ability,14)</f>
        <v>0</v>
      </c>
      <c r="P9" s="17" t="n">
        <f aca="false">VLOOKUP($B9,Ability,15)</f>
        <v>0</v>
      </c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0" t="s">
        <v>236</v>
      </c>
      <c r="AC9" s="0" t="s">
        <v>266</v>
      </c>
    </row>
    <row r="10" customFormat="false" ht="12.75" hidden="false" customHeight="false" outlineLevel="0" collapsed="false">
      <c r="A10" s="10" t="s">
        <v>272</v>
      </c>
      <c r="B10" s="60" t="n">
        <v>11</v>
      </c>
      <c r="C10" s="61" t="n">
        <f aca="false">VLOOKUP(B10,Ability,2)</f>
        <v>0</v>
      </c>
      <c r="D10" s="63"/>
      <c r="E10" s="12" t="s">
        <v>271</v>
      </c>
      <c r="F10" s="12"/>
      <c r="G10" s="12"/>
      <c r="H10" s="17" t="n">
        <f aca="false">VLOOKUP($B10,Ability,7)</f>
        <v>0</v>
      </c>
      <c r="I10" s="17" t="n">
        <f aca="false">VLOOKUP($B10,Ability,8)</f>
        <v>0</v>
      </c>
      <c r="J10" s="17" t="n">
        <f aca="false">VLOOKUP($B10,Ability,9)</f>
        <v>0</v>
      </c>
      <c r="K10" s="17" t="n">
        <f aca="false">VLOOKUP($B10,Ability,10)</f>
        <v>0</v>
      </c>
      <c r="L10" s="17" t="n">
        <f aca="false">VLOOKUP($B10,Ability,11)</f>
        <v>0</v>
      </c>
      <c r="M10" s="17" t="n">
        <f aca="false">VLOOKUP($B10,Ability,12)</f>
        <v>0</v>
      </c>
      <c r="N10" s="17" t="n">
        <f aca="false">VLOOKUP($B10,Ability,13)</f>
        <v>0</v>
      </c>
      <c r="O10" s="17" t="n">
        <f aca="false">VLOOKUP($B10,Ability,14)</f>
        <v>0</v>
      </c>
      <c r="P10" s="17" t="n">
        <f aca="false">VLOOKUP($B10,Ability,15)</f>
        <v>0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0" t="s">
        <v>240</v>
      </c>
    </row>
    <row r="11" customFormat="false" ht="12.75" hidden="false" customHeight="false" outlineLevel="0" collapsed="false">
      <c r="A11" s="28" t="s">
        <v>273</v>
      </c>
      <c r="B11" s="64" t="n">
        <v>18</v>
      </c>
      <c r="C11" s="65" t="n">
        <f aca="false">VLOOKUP(B11,Ability,2)</f>
        <v>4</v>
      </c>
      <c r="D11" s="66"/>
      <c r="E11" s="30" t="s">
        <v>271</v>
      </c>
      <c r="F11" s="30"/>
      <c r="G11" s="30"/>
      <c r="H11" s="67" t="n">
        <f aca="false">VLOOKUP($B11,Ability,7)</f>
        <v>1</v>
      </c>
      <c r="I11" s="67" t="n">
        <f aca="false">VLOOKUP($B11,Ability,8)</f>
        <v>1</v>
      </c>
      <c r="J11" s="67" t="n">
        <f aca="false">VLOOKUP($B11,Ability,9)</f>
        <v>1</v>
      </c>
      <c r="K11" s="67" t="n">
        <f aca="false">VLOOKUP($B11,Ability,10)</f>
        <v>1</v>
      </c>
      <c r="L11" s="67" t="n">
        <f aca="false">VLOOKUP($B11,Ability,11)</f>
        <v>0</v>
      </c>
      <c r="M11" s="67" t="n">
        <f aca="false">VLOOKUP($B11,Ability,12)</f>
        <v>0</v>
      </c>
      <c r="N11" s="67" t="n">
        <f aca="false">VLOOKUP($B11,Ability,13)</f>
        <v>0</v>
      </c>
      <c r="O11" s="67" t="n">
        <f aca="false">VLOOKUP($B11,Ability,14)</f>
        <v>0</v>
      </c>
      <c r="P11" s="67" t="n">
        <f aca="false">VLOOKUP($B11,Ability,15)</f>
        <v>0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0" t="s">
        <v>241</v>
      </c>
      <c r="AC11" s="0" t="s">
        <v>268</v>
      </c>
    </row>
    <row r="12" customFormat="false" ht="12.75" hidden="false" customHeight="false" outlineLevel="0" collapsed="false"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0" t="s">
        <v>242</v>
      </c>
      <c r="AC12" s="0" t="s">
        <v>266</v>
      </c>
    </row>
    <row r="13" customFormat="false" ht="12.75" hidden="false" customHeight="false" outlineLevel="0" collapsed="false">
      <c r="A13" s="68"/>
      <c r="B13" s="69" t="s">
        <v>274</v>
      </c>
      <c r="C13" s="70" t="n">
        <f aca="false">10+VLOOKUP($G$5,SizeMod,3)+H18+MIN(I18,C7)+(G14="None")*((C10+INT(V2/5))&gt;0)*(C10+INT(V2/5))*(V2&gt;0)</f>
        <v>15</v>
      </c>
      <c r="G13" s="0" t="s">
        <v>38</v>
      </c>
      <c r="H13" s="40" t="s">
        <v>39</v>
      </c>
      <c r="I13" s="40" t="s">
        <v>40</v>
      </c>
      <c r="J13" s="40" t="s">
        <v>41</v>
      </c>
      <c r="K13" s="40" t="s">
        <v>42</v>
      </c>
      <c r="L13" s="40" t="s">
        <v>275</v>
      </c>
      <c r="M13" s="40" t="s">
        <v>45</v>
      </c>
      <c r="N13" s="71" t="s">
        <v>276</v>
      </c>
      <c r="O13" s="40"/>
      <c r="P13" s="40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0" t="s">
        <v>277</v>
      </c>
    </row>
    <row r="14" customFormat="false" ht="12.75" hidden="false" customHeight="false" outlineLevel="0" collapsed="false">
      <c r="A14" s="68"/>
      <c r="B14" s="69" t="s">
        <v>278</v>
      </c>
      <c r="C14" s="70" t="n">
        <f aca="false">10+VLOOKUP($G$5,SizeMod,3)+H18+(G14="None")*((C10+INT(V2/5))&gt;0)*(C10+INT(V2/5))*(V2&gt;0)</f>
        <v>14</v>
      </c>
      <c r="G14" s="72" t="s">
        <v>55</v>
      </c>
      <c r="H14" s="38" t="n">
        <f aca="false">IF($G14&lt;&gt;"",VLOOKUP($G14,Armor,2,FALSE()),"")</f>
        <v>2</v>
      </c>
      <c r="I14" s="38" t="n">
        <f aca="false">IF($G14&lt;&gt;"",VLOOKUP($G14,Armor,3,FALSE()),"")</f>
        <v>6</v>
      </c>
      <c r="J14" s="38" t="n">
        <f aca="false">IF($G14&lt;&gt;"",VLOOKUP($G14,Armor,4,FALSE()),"")</f>
        <v>0</v>
      </c>
      <c r="K14" s="73" t="n">
        <f aca="false">IF($G14&lt;&gt;"",VLOOKUP($G14,Armor,5,FALSE()),"")</f>
        <v>0.1</v>
      </c>
      <c r="L14" s="24" t="n">
        <f aca="false">IF($G14&lt;&gt;"",IF(J5=30,VLOOKUP($G14,Armor,6,FALSE()),VLOOKUP($G14,Armor,7,FALSE())),"")</f>
        <v>20</v>
      </c>
      <c r="M14" s="24" t="n">
        <f aca="false">IF($G14&lt;&gt;"",VLOOKUP($G14,Armor,8,FALSE()),"")</f>
        <v>15</v>
      </c>
      <c r="N14" s="74" t="s">
        <v>419</v>
      </c>
      <c r="O14" s="74"/>
      <c r="P14" s="74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0" t="s">
        <v>279</v>
      </c>
    </row>
    <row r="15" customFormat="false" ht="12.75" hidden="false" customHeight="false" outlineLevel="0" collapsed="false">
      <c r="A15" s="68"/>
      <c r="B15" s="69" t="s">
        <v>280</v>
      </c>
      <c r="C15" s="70" t="n">
        <f aca="false">10+VLOOKUP($G$5,SizeMod,3)+H16+(G14="None")*((C10+INT(V2/5))&gt;0)*(C10+INT(V2/5))*(V2&gt;0)+MIN(I18,C7)</f>
        <v>13</v>
      </c>
      <c r="G15" s="72" t="s">
        <v>57</v>
      </c>
      <c r="H15" s="20" t="n">
        <f aca="false">IF($G15&lt;&gt;"",VLOOKUP($G15,Armor,2,FALSE()),"")</f>
        <v>0</v>
      </c>
      <c r="I15" s="20" t="n">
        <f aca="false">IF($G15&lt;&gt;"",VLOOKUP($G15,Armor,3,FALSE()),"")</f>
        <v>99</v>
      </c>
      <c r="J15" s="20" t="n">
        <f aca="false">IF($G15&lt;&gt;"",VLOOKUP($G15,Armor,4,FALSE()),"")</f>
        <v>0</v>
      </c>
      <c r="K15" s="73" t="n">
        <f aca="false">IF($G15&lt;&gt;"",VLOOKUP($G15,Armor,5,FALSE()),"")</f>
        <v>0</v>
      </c>
      <c r="L15" s="24" t="n">
        <f aca="false">IF($G15&lt;&gt;"",IF(J5=30,VLOOKUP($G15,Armor,6,FALSE()),VLOOKUP($G15,Armor,7,FALSE())),"")</f>
        <v>20</v>
      </c>
      <c r="M15" s="17" t="n">
        <f aca="false">IF($G15&lt;&gt;"",VLOOKUP($G15,Armor,8,FALSE()),"")</f>
        <v>0</v>
      </c>
      <c r="N15" s="74"/>
      <c r="O15" s="74"/>
      <c r="P15" s="74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0" t="s">
        <v>281</v>
      </c>
      <c r="AC15" s="0" t="s">
        <v>282</v>
      </c>
    </row>
    <row r="16" customFormat="false" ht="12.75" hidden="false" customHeight="false" outlineLevel="0" collapsed="false">
      <c r="A16" s="75" t="s">
        <v>420</v>
      </c>
      <c r="B16" s="75"/>
      <c r="C16" s="75"/>
      <c r="G16" s="14" t="s">
        <v>283</v>
      </c>
      <c r="H16" s="20" t="n">
        <v>1</v>
      </c>
      <c r="I16" s="76"/>
      <c r="J16" s="20"/>
      <c r="K16" s="77"/>
      <c r="L16" s="77"/>
      <c r="M16" s="77"/>
      <c r="N16" s="77"/>
      <c r="O16" s="77"/>
      <c r="P16" s="7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0" t="s">
        <v>284</v>
      </c>
    </row>
    <row r="17" customFormat="false" ht="12.75" hidden="false" customHeight="false" outlineLevel="0" collapsed="false">
      <c r="A17" s="75"/>
      <c r="B17" s="75"/>
      <c r="C17" s="75"/>
      <c r="G17" s="14" t="str">
        <f aca="false">"Carrying Load ("&amp;C76&amp;")"</f>
        <v>Carrying Load (Heavy)</v>
      </c>
      <c r="H17" s="78"/>
      <c r="I17" s="32" t="n">
        <f aca="false">IF($C$76="Medium",3,IF($C$76="Heavy",1,C7))</f>
        <v>1</v>
      </c>
      <c r="J17" s="32" t="n">
        <f aca="false">IF($C$76="Medium",-3,IF($C$76="Heavy",-6,0))</f>
        <v>-6</v>
      </c>
      <c r="K17" s="78"/>
      <c r="L17" s="67" t="n">
        <f aca="false">IF($C$76="Medium",(J5=30)*20+(J5=20)*15,IF($C$76="Heavy",(J5=30)*20+(J5=20)*15,J5))</f>
        <v>15</v>
      </c>
      <c r="M17" s="78"/>
      <c r="N17" s="78"/>
      <c r="O17" s="78"/>
      <c r="P17" s="78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0" t="s">
        <v>285</v>
      </c>
    </row>
    <row r="18" customFormat="false" ht="12.75" hidden="false" customHeight="false" outlineLevel="0" collapsed="false">
      <c r="A18" s="75"/>
      <c r="B18" s="75"/>
      <c r="C18" s="75"/>
      <c r="H18" s="38" t="n">
        <f aca="false">SUM(H14:H16)</f>
        <v>3</v>
      </c>
      <c r="I18" s="38" t="n">
        <f aca="false">MIN(I14:I15,I17)</f>
        <v>1</v>
      </c>
      <c r="J18" s="38" t="n">
        <f aca="false">MIN(SUM(J14:J16),J17)</f>
        <v>-6</v>
      </c>
      <c r="K18" s="44" t="n">
        <f aca="false">SUM(K14:K15)</f>
        <v>0.1</v>
      </c>
      <c r="L18" s="24" t="n">
        <f aca="false">MIN(L14:L17)</f>
        <v>15</v>
      </c>
      <c r="M18" s="24" t="n">
        <f aca="false">SUM(M14:M15)/((G5="Small")+1)</f>
        <v>7.5</v>
      </c>
      <c r="N18" s="79"/>
      <c r="O18" s="79"/>
      <c r="P18" s="79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0" t="s">
        <v>286</v>
      </c>
      <c r="AC18" s="0" t="s">
        <v>266</v>
      </c>
    </row>
    <row r="19" customFormat="false" ht="12.75" hidden="false" customHeight="false" outlineLevel="0" collapsed="false">
      <c r="A19" s="80"/>
      <c r="B19" s="80"/>
      <c r="C19" s="80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0" t="s">
        <v>287</v>
      </c>
      <c r="AC19" s="0" t="s">
        <v>268</v>
      </c>
    </row>
    <row r="20" customFormat="false" ht="12.75" hidden="false" customHeight="false" outlineLevel="0" collapsed="false">
      <c r="A20" s="81" t="s">
        <v>288</v>
      </c>
      <c r="B20" s="81"/>
      <c r="C20" s="81"/>
      <c r="D20" s="81" t="s">
        <v>289</v>
      </c>
      <c r="E20" s="81"/>
      <c r="F20" s="81"/>
      <c r="G20" s="81"/>
      <c r="H20" s="81"/>
      <c r="I20" s="81"/>
      <c r="J20" s="81"/>
      <c r="K20" s="81"/>
      <c r="L20" s="82" t="str">
        <f aca="false">"HP: "&amp;(SUM(Q4:AA23)+O1*C8)</f>
        <v>HP: 37</v>
      </c>
      <c r="M20" s="82"/>
      <c r="N20" s="82"/>
      <c r="O20" s="82"/>
      <c r="P20" s="82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0" t="s">
        <v>290</v>
      </c>
    </row>
    <row r="21" customFormat="false" ht="12.75" hidden="false" customHeight="false" outlineLevel="0" collapsed="false">
      <c r="A21" s="19" t="n">
        <f aca="false">SUM(Q25:AA25)+C8+(W2&gt;0)*(C11&gt;0)*C11+(D1="Halfling")</f>
        <v>5</v>
      </c>
      <c r="B21" s="6" t="s">
        <v>291</v>
      </c>
      <c r="C21" s="83"/>
      <c r="D21" s="208" t="s">
        <v>421</v>
      </c>
      <c r="E21" s="208"/>
      <c r="F21" s="208"/>
      <c r="G21" s="208"/>
      <c r="H21" s="208"/>
      <c r="I21" s="208"/>
      <c r="J21" s="208"/>
      <c r="K21" s="208"/>
      <c r="L21" s="10"/>
      <c r="M21" s="12"/>
      <c r="N21" s="12"/>
      <c r="O21" s="12"/>
      <c r="P21" s="86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0" t="s">
        <v>292</v>
      </c>
      <c r="AC21" s="0" t="s">
        <v>266</v>
      </c>
    </row>
    <row r="22" customFormat="false" ht="12.75" hidden="false" customHeight="false" outlineLevel="0" collapsed="false">
      <c r="A22" s="19" t="n">
        <f aca="false">SUM(Q26:AA26)+C7+(W2&gt;0)*(C11&gt;0)*C11+(D1="Halfling")</f>
        <v>10</v>
      </c>
      <c r="B22" s="10" t="s">
        <v>293</v>
      </c>
      <c r="C22" s="86"/>
      <c r="D22" s="208" t="s">
        <v>422</v>
      </c>
      <c r="E22" s="208"/>
      <c r="F22" s="208"/>
      <c r="G22" s="208"/>
      <c r="H22" s="208"/>
      <c r="I22" s="208"/>
      <c r="J22" s="208"/>
      <c r="K22" s="208"/>
      <c r="L22" s="10"/>
      <c r="M22" s="12"/>
      <c r="N22" s="12"/>
      <c r="O22" s="12"/>
      <c r="P22" s="86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0" t="s">
        <v>294</v>
      </c>
    </row>
    <row r="23" customFormat="false" ht="12.75" hidden="false" customHeight="false" outlineLevel="0" collapsed="false">
      <c r="A23" s="31" t="n">
        <f aca="false">SUM(Q27:AA27)+C10+(W2&gt;0)*(C11&gt;0)*C11+(D1="Halfling")</f>
        <v>2</v>
      </c>
      <c r="B23" s="28" t="s">
        <v>295</v>
      </c>
      <c r="C23" s="89"/>
      <c r="D23" s="90"/>
      <c r="E23" s="90"/>
      <c r="F23" s="90"/>
      <c r="G23" s="90"/>
      <c r="H23" s="91"/>
      <c r="I23" s="91"/>
      <c r="J23" s="91"/>
      <c r="K23" s="91"/>
      <c r="L23" s="28"/>
      <c r="M23" s="30"/>
      <c r="N23" s="30"/>
      <c r="O23" s="30"/>
      <c r="P23" s="89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0" t="s">
        <v>296</v>
      </c>
      <c r="AC23" s="0" t="s">
        <v>268</v>
      </c>
    </row>
    <row r="24" customFormat="false" ht="12.75" hidden="false" customHeight="false" outlineLevel="0" collapsed="false">
      <c r="Q24" s="0" t="s">
        <v>288</v>
      </c>
    </row>
    <row r="25" customFormat="false" ht="12.75" hidden="false" customHeight="false" outlineLevel="0" collapsed="false">
      <c r="A25" s="56" t="s">
        <v>423</v>
      </c>
      <c r="O25" s="14" t="s">
        <v>297</v>
      </c>
      <c r="P25" s="38" t="n">
        <f aca="false">SUM(Q28:AA28)</f>
        <v>3</v>
      </c>
      <c r="Q25" s="92" t="n">
        <f aca="false">INT((Q$2)*10/20)+2*(Q$2&lt;&gt;0)</f>
        <v>0</v>
      </c>
      <c r="R25" s="93" t="n">
        <f aca="false">INT(6/20*(R2+1))</f>
        <v>0</v>
      </c>
      <c r="S25" s="93" t="n">
        <f aca="false">INT((S$2)*10/20)+2*(S$2&lt;&gt;0)</f>
        <v>0</v>
      </c>
      <c r="T25" s="93" t="n">
        <f aca="false">INT((T$2)*10/20)+2*(T$2&lt;&gt;0)</f>
        <v>0</v>
      </c>
      <c r="U25" s="93" t="n">
        <f aca="false">INT((U$2)*10/20)+2*(U$2&lt;&gt;0)</f>
        <v>0</v>
      </c>
      <c r="V25" s="93" t="n">
        <f aca="false">INT((V$2)/2)+2*(V$2&lt;&gt;0)</f>
        <v>0</v>
      </c>
      <c r="W25" s="93" t="n">
        <f aca="false">INT((W$2)*10/20)+2*(W$2&lt;&gt;0)</f>
        <v>0</v>
      </c>
      <c r="X25" s="93" t="n">
        <f aca="false">INT((X$2)*10/20)+2*(X$2&lt;&gt;0)</f>
        <v>0</v>
      </c>
      <c r="Y25" s="93" t="n">
        <f aca="false">INT(6/20*(Y2+1))</f>
        <v>1</v>
      </c>
      <c r="Z25" s="93" t="n">
        <f aca="false">INT(6/20*(Z2+1))</f>
        <v>0</v>
      </c>
      <c r="AA25" s="94" t="n">
        <f aca="false">INT(6/20*(AA2+1))</f>
        <v>0</v>
      </c>
      <c r="AB25" s="0" t="s">
        <v>291</v>
      </c>
    </row>
    <row r="26" customFormat="false" ht="13.5" hidden="false" customHeight="false" outlineLevel="0" collapsed="false">
      <c r="A26" s="95" t="s">
        <v>67</v>
      </c>
      <c r="B26" s="95"/>
      <c r="C26" s="95"/>
      <c r="D26" s="95"/>
      <c r="E26" s="46" t="s">
        <v>32</v>
      </c>
      <c r="F26" s="45" t="s">
        <v>298</v>
      </c>
      <c r="G26" s="45"/>
      <c r="H26" s="48" t="s">
        <v>70</v>
      </c>
      <c r="I26" s="47" t="s">
        <v>71</v>
      </c>
      <c r="J26" s="48" t="s">
        <v>72</v>
      </c>
      <c r="K26" s="48" t="s">
        <v>73</v>
      </c>
      <c r="L26" s="47" t="s">
        <v>74</v>
      </c>
      <c r="M26" s="96" t="s">
        <v>75</v>
      </c>
      <c r="N26" s="96"/>
      <c r="O26" s="97" t="s">
        <v>76</v>
      </c>
      <c r="P26" s="97"/>
      <c r="Q26" s="98" t="n">
        <f aca="false">INT(6/20*(Q2+1))</f>
        <v>0</v>
      </c>
      <c r="R26" s="98" t="n">
        <f aca="false">INT((R$2)*10/20)+2*(R$2&lt;&gt;0)</f>
        <v>0</v>
      </c>
      <c r="S26" s="98" t="n">
        <f aca="false">INT(6/20*(S2+1))</f>
        <v>0</v>
      </c>
      <c r="T26" s="98" t="n">
        <f aca="false">INT(6/20*(T2+1))</f>
        <v>0</v>
      </c>
      <c r="U26" s="98" t="n">
        <f aca="false">INT(6/20*(U2+1))</f>
        <v>0</v>
      </c>
      <c r="V26" s="98" t="n">
        <f aca="false">INT((V$2)*10/20)+2*(V$2&lt;&gt;0)</f>
        <v>0</v>
      </c>
      <c r="W26" s="98" t="n">
        <f aca="false">INT(6/20*(W2+1))</f>
        <v>0</v>
      </c>
      <c r="X26" s="98" t="n">
        <f aca="false">INT(6/20*(X2+1))</f>
        <v>0</v>
      </c>
      <c r="Y26" s="98" t="n">
        <f aca="false">INT((Y$2)*10/20)+2*(Y$2&lt;&gt;0)</f>
        <v>4</v>
      </c>
      <c r="Z26" s="98" t="n">
        <f aca="false">INT(6/20*(Z2+1))</f>
        <v>0</v>
      </c>
      <c r="AA26" s="99" t="n">
        <f aca="false">INT(6/20*(AA2+1))</f>
        <v>0</v>
      </c>
      <c r="AB26" s="0" t="s">
        <v>293</v>
      </c>
    </row>
    <row r="27" customFormat="false" ht="14.25" hidden="false" customHeight="false" outlineLevel="0" collapsed="false">
      <c r="A27" s="100" t="s">
        <v>216</v>
      </c>
      <c r="B27" s="101"/>
      <c r="C27" s="101"/>
      <c r="D27" s="101"/>
      <c r="E27" s="16" t="n">
        <v>1</v>
      </c>
      <c r="F27" s="102" t="str">
        <f aca="false">IF(A27&lt;&gt;"",AA36,"")</f>
        <v>d6-1</v>
      </c>
      <c r="G27" s="102"/>
      <c r="H27" s="17" t="str">
        <f aca="false">IF(A27&lt;&gt;"",VLOOKUP(A27,WeaponChart,5,FALSE()),"")</f>
        <v>19-20</v>
      </c>
      <c r="I27" s="18" t="str">
        <f aca="false">IF(A27&lt;&gt;"",VLOOKUP(A27,WeaponChart,6,FALSE()),"")</f>
        <v>x2</v>
      </c>
      <c r="J27" s="103" t="str">
        <f aca="false">IF(A27&lt;&gt;"",VLOOKUP(A27,WeaponChart,7,FALSE()),"")</f>
        <v>--</v>
      </c>
      <c r="K27" s="17" t="n">
        <f aca="false">IF(A27&lt;&gt;"",VLOOKUP(A27,WeaponChart,8,FALSE()),"")</f>
        <v>3</v>
      </c>
      <c r="L27" s="104" t="str">
        <f aca="false">IF(A27&lt;&gt;"",VLOOKUP(A27,WeaponChart,9,FALSE()),"")</f>
        <v>Pierce</v>
      </c>
      <c r="M27" s="105" t="str">
        <f aca="false">IF(ISNUMBER($R36),IF(AND($V$2&gt;0,$Q36="Monk"),R36&amp;IF($P$25-4&gt;0,"/ "&amp;R36-4,"")&amp;IF($P$25-8&gt;0,"/ "&amp;R36-8,"")&amp;IF($P$25-12&gt;0,"/ "&amp;R36-12,"")&amp;IF($P$25-16&gt;0,"/ "&amp;R36-16,"")&amp;IF($P$25-20&gt;0,"/ "&amp;R36-20,""),R36&amp;IF($P$25-5&gt;0,"/ "&amp;R36-5,"")&amp;IF($P$25-10&gt;0,"/ "&amp;R36-10,"")&amp;IF($P$25-15&gt;0,"/ "&amp;R36-15,"")&amp;IF($P$25-20&gt;0,"/ "&amp;R36-20,"")),"--")</f>
        <v>5</v>
      </c>
      <c r="N27" s="105"/>
      <c r="O27" s="105" t="str">
        <f aca="false">IF(ISNUMBER($S36),IF(AND($V$2&gt;0,$Q36="Monk"),S36&amp;IF($P$25-4&gt;0,"/ "&amp;S36-4,"")&amp;IF($P$25-8&gt;0,"/ "&amp;S36-8,"")&amp;IF($P$25-12&gt;0,"/ "&amp;S36-12,"")&amp;IF($P$25-16&gt;0,"/ "&amp;S36-16,"")&amp;IF($P$25-20&gt;0,"/ "&amp;S36-20,""),S36&amp;IF($P$25-5&gt;0,"/ "&amp;S36-5,"")&amp;IF($P$25-10&gt;0,"/ "&amp;S36-10,"")&amp;IF($P$25-15&gt;0,"/ "&amp;S36-15,"")&amp;IF($P$25-20&gt;0,"/ "&amp;S36-20,"")),"--")</f>
        <v>--</v>
      </c>
      <c r="P27" s="105"/>
      <c r="Q27" s="106" t="n">
        <f aca="false">VLOOKUP(Q$2,XP,3)</f>
        <v>0</v>
      </c>
      <c r="R27" s="106" t="n">
        <f aca="false">INT((R$2)*10/20)+2*(R$2&lt;&gt;0)</f>
        <v>0</v>
      </c>
      <c r="S27" s="106" t="n">
        <f aca="false">INT((S$2)*10/20)+2*(S$2&lt;&gt;0)</f>
        <v>0</v>
      </c>
      <c r="T27" s="106" t="n">
        <f aca="false">INT((T$2)*10/20)+2*(T$2&lt;&gt;0)</f>
        <v>0</v>
      </c>
      <c r="U27" s="106" t="n">
        <f aca="false">INT(6/20*(U2+1))</f>
        <v>0</v>
      </c>
      <c r="V27" s="106" t="n">
        <f aca="false">INT((V$2)*10/20)+2*(V$2&lt;&gt;0)</f>
        <v>0</v>
      </c>
      <c r="W27" s="106" t="n">
        <f aca="false">INT(6/20*(W2+1))</f>
        <v>0</v>
      </c>
      <c r="X27" s="106" t="n">
        <f aca="false">INT(6/20*(X2+1))</f>
        <v>0</v>
      </c>
      <c r="Y27" s="106" t="n">
        <f aca="false">INT(6/20*(Y2+1))</f>
        <v>1</v>
      </c>
      <c r="Z27" s="106" t="n">
        <f aca="false">INT((Z$2)*10/20)+2*(Z$2&lt;&gt;0)</f>
        <v>0</v>
      </c>
      <c r="AA27" s="107" t="n">
        <f aca="false">INT((AA$2)*10/20)+2*(AA$2&lt;&gt;0)</f>
        <v>0</v>
      </c>
      <c r="AB27" s="0" t="s">
        <v>295</v>
      </c>
    </row>
    <row r="28" customFormat="false" ht="13.5" hidden="false" customHeight="false" outlineLevel="0" collapsed="false">
      <c r="A28" s="100" t="s">
        <v>104</v>
      </c>
      <c r="B28" s="101"/>
      <c r="C28" s="101"/>
      <c r="D28" s="101"/>
      <c r="E28" s="16" t="n">
        <v>5</v>
      </c>
      <c r="F28" s="108" t="str">
        <f aca="false">IF(A28&lt;&gt;"",AA37,"")</f>
        <v>d4-2</v>
      </c>
      <c r="G28" s="108"/>
      <c r="H28" s="17" t="str">
        <f aca="false">IF(A28&lt;&gt;"",VLOOKUP(A28,WeaponChart,5,FALSE()),"")</f>
        <v>19-20</v>
      </c>
      <c r="I28" s="18" t="str">
        <f aca="false">IF(A28&lt;&gt;"",VLOOKUP(A28,WeaponChart,6,FALSE()),"")</f>
        <v>x2</v>
      </c>
      <c r="J28" s="103" t="str">
        <f aca="false">IF(A28&lt;&gt;"",VLOOKUP(A28,WeaponChart,7,FALSE()),"")</f>
        <v>10'</v>
      </c>
      <c r="K28" s="17" t="n">
        <f aca="false">IF(A28&lt;&gt;"",VLOOKUP(A28,WeaponChart,8,FALSE()),"")</f>
        <v>1</v>
      </c>
      <c r="L28" s="104" t="str">
        <f aca="false">IF(A28&lt;&gt;"",VLOOKUP(A28,WeaponChart,9,FALSE()),"")</f>
        <v>Pierce</v>
      </c>
      <c r="M28" s="105" t="str">
        <f aca="false">IF(ISNUMBER($R37),IF(AND($V$2&gt;0,$Q37="Monk"),R37&amp;IF($P$25-4&gt;0,"/ "&amp;R37-4,"")&amp;IF($P$25-8&gt;0,"/ "&amp;R37-8,"")&amp;IF($P$25-12&gt;0,"/ "&amp;R37-12,"")&amp;IF($P$25-16&gt;0,"/ "&amp;R37-16,"")&amp;IF($P$25-20&gt;0,"/ "&amp;R37-20,""),R37&amp;IF($P$25-5&gt;0,"/ "&amp;R37-5,"")&amp;IF($P$25-10&gt;0,"/ "&amp;R37-10,"")&amp;IF($P$25-15&gt;0,"/ "&amp;R37-15,"")&amp;IF($P$25-20&gt;0,"/ "&amp;R37-20,"")),"--")</f>
        <v>3</v>
      </c>
      <c r="N28" s="105"/>
      <c r="O28" s="105" t="str">
        <f aca="false">IF(ISNUMBER($S37),IF(AND($V$2&gt;0,$Q37="Monk"),S37&amp;IF($P$25-4&gt;0,"/ "&amp;S37-4,"")&amp;IF($P$25-8&gt;0,"/ "&amp;S37-8,"")&amp;IF($P$25-12&gt;0,"/ "&amp;S37-12,"")&amp;IF($P$25-16&gt;0,"/ "&amp;S37-16,"")&amp;IF($P$25-20&gt;0,"/ "&amp;S37-20,""),S37&amp;IF($P$25-5&gt;0,"/ "&amp;S37-5,"")&amp;IF($P$25-10&gt;0,"/ "&amp;S37-10,"")&amp;IF($P$25-15&gt;0,"/ "&amp;S37-15,"")&amp;IF($P$25-20&gt;0,"/ "&amp;S37-20,"")),"--")</f>
        <v>9</v>
      </c>
      <c r="P28" s="105"/>
      <c r="Q28" s="38" t="n">
        <f aca="false">Q2</f>
        <v>0</v>
      </c>
      <c r="R28" s="38" t="n">
        <f aca="false">INT(R2*3/4)</f>
        <v>0</v>
      </c>
      <c r="S28" s="38" t="n">
        <f aca="false">INT(S2*3/4)</f>
        <v>0</v>
      </c>
      <c r="T28" s="38" t="n">
        <f aca="false">INT(T2*3/4)</f>
        <v>0</v>
      </c>
      <c r="U28" s="38" t="n">
        <f aca="false">U2</f>
        <v>0</v>
      </c>
      <c r="V28" s="38" t="n">
        <f aca="false">INT(V2*3/4)</f>
        <v>0</v>
      </c>
      <c r="W28" s="38" t="n">
        <f aca="false">W2</f>
        <v>0</v>
      </c>
      <c r="X28" s="38" t="n">
        <f aca="false">X2</f>
        <v>0</v>
      </c>
      <c r="Y28" s="38" t="n">
        <f aca="false">INT(Y2*3/4)</f>
        <v>3</v>
      </c>
      <c r="Z28" s="38" t="n">
        <f aca="false">INT(Z2/2)</f>
        <v>0</v>
      </c>
      <c r="AA28" s="38" t="n">
        <f aca="false">INT(AA2/2)</f>
        <v>0</v>
      </c>
      <c r="AB28" s="0" t="s">
        <v>299</v>
      </c>
    </row>
    <row r="29" customFormat="false" ht="13.5" hidden="false" customHeight="false" outlineLevel="0" collapsed="false">
      <c r="A29" s="100"/>
      <c r="B29" s="101"/>
      <c r="C29" s="101"/>
      <c r="D29" s="101"/>
      <c r="E29" s="16"/>
      <c r="F29" s="108" t="str">
        <f aca="false">IF(A29&lt;&gt;"",AA38,"")</f>
        <v/>
      </c>
      <c r="G29" s="108"/>
      <c r="H29" s="17" t="str">
        <f aca="false">IF(A29&lt;&gt;"",VLOOKUP(A29,WeaponChart,5,FALSE()),"")</f>
        <v/>
      </c>
      <c r="I29" s="18" t="str">
        <f aca="false">IF(A29&lt;&gt;"",VLOOKUP(A29,WeaponChart,6,FALSE()),"")</f>
        <v/>
      </c>
      <c r="J29" s="103" t="str">
        <f aca="false">IF(A29&lt;&gt;"",VLOOKUP(A29,WeaponChart,7,FALSE()),"")</f>
        <v/>
      </c>
      <c r="K29" s="17" t="str">
        <f aca="false">IF(A29&lt;&gt;"",VLOOKUP(A29,WeaponChart,8,FALSE()),"")</f>
        <v/>
      </c>
      <c r="L29" s="104" t="str">
        <f aca="false">IF(A29&lt;&gt;"",VLOOKUP(A29,WeaponChart,9,FALSE()),"")</f>
        <v/>
      </c>
      <c r="M29" s="105" t="str">
        <f aca="false">IF(ISNUMBER($R38),IF(AND($V$2&gt;0,$Q38="Monk"),R38&amp;IF($P$25-4&gt;0,"/ "&amp;R38-4,"")&amp;IF($P$25-8&gt;0,"/ "&amp;R38-8,"")&amp;IF($P$25-12&gt;0,"/ "&amp;R38-12,"")&amp;IF($P$25-16&gt;0,"/ "&amp;R38-16,"")&amp;IF($P$25-20&gt;0,"/ "&amp;R38-20,""),R38&amp;IF($P$25-5&gt;0,"/ "&amp;R38-5,"")&amp;IF($P$25-10&gt;0,"/ "&amp;R38-10,"")&amp;IF($P$25-15&gt;0,"/ "&amp;R38-15,"")&amp;IF($P$25-20&gt;0,"/ "&amp;R38-20,"")),"--")</f>
        <v>--</v>
      </c>
      <c r="N29" s="105"/>
      <c r="O29" s="105" t="str">
        <f aca="false">IF(ISNUMBER($S38),IF(AND($V$2&gt;0,$Q38="Monk"),S38&amp;IF($P$25-4&gt;0,"/ "&amp;S38-4,"")&amp;IF($P$25-8&gt;0,"/ "&amp;S38-8,"")&amp;IF($P$25-12&gt;0,"/ "&amp;S38-12,"")&amp;IF($P$25-16&gt;0,"/ "&amp;S38-16,"")&amp;IF($P$25-20&gt;0,"/ "&amp;S38-20,""),S38&amp;IF($P$25-5&gt;0,"/ "&amp;S38-5,"")&amp;IF($P$25-10&gt;0,"/ "&amp;S38-10,"")&amp;IF($P$25-15&gt;0,"/ "&amp;S38-15,"")&amp;IF($P$25-20&gt;0,"/ "&amp;S38-20,"")),"--")</f>
        <v>--</v>
      </c>
      <c r="P29" s="105"/>
    </row>
    <row r="30" customFormat="false" ht="13.5" hidden="false" customHeight="false" outlineLevel="0" collapsed="false">
      <c r="A30" s="100"/>
      <c r="B30" s="101"/>
      <c r="C30" s="101"/>
      <c r="D30" s="101"/>
      <c r="E30" s="16"/>
      <c r="F30" s="108" t="str">
        <f aca="false">IF(A30&lt;&gt;"",AA39,"")</f>
        <v/>
      </c>
      <c r="G30" s="108"/>
      <c r="H30" s="17" t="str">
        <f aca="false">IF(A30&lt;&gt;"",VLOOKUP(A30,WeaponChart,5,FALSE()),"")</f>
        <v/>
      </c>
      <c r="I30" s="18" t="str">
        <f aca="false">IF(A30&lt;&gt;"",VLOOKUP(A30,WeaponChart,6,FALSE()),"")</f>
        <v/>
      </c>
      <c r="J30" s="103" t="str">
        <f aca="false">IF(A30&lt;&gt;"",VLOOKUP(A30,WeaponChart,7,FALSE()),"")</f>
        <v/>
      </c>
      <c r="K30" s="17" t="str">
        <f aca="false">IF(A30&lt;&gt;"",VLOOKUP(A30,WeaponChart,8,FALSE()),"")</f>
        <v/>
      </c>
      <c r="L30" s="104" t="str">
        <f aca="false">IF(A30&lt;&gt;"",VLOOKUP(A30,WeaponChart,9,FALSE()),"")</f>
        <v/>
      </c>
      <c r="M30" s="105" t="str">
        <f aca="false">IF(ISNUMBER($R39),IF(AND($V$2&gt;0,$Q39="Monk"),R39&amp;IF($P$25-4&gt;0,"/ "&amp;R39-4,"")&amp;IF($P$25-8&gt;0,"/ "&amp;R39-8,"")&amp;IF($P$25-12&gt;0,"/ "&amp;R39-12,"")&amp;IF($P$25-16&gt;0,"/ "&amp;R39-16,"")&amp;IF($P$25-20&gt;0,"/ "&amp;R39-20,""),R39&amp;IF($P$25-5&gt;0,"/ "&amp;R39-5,"")&amp;IF($P$25-10&gt;0,"/ "&amp;R39-10,"")&amp;IF($P$25-15&gt;0,"/ "&amp;R39-15,"")&amp;IF($P$25-20&gt;0,"/ "&amp;R39-20,"")),"--")</f>
        <v>--</v>
      </c>
      <c r="N30" s="105"/>
      <c r="O30" s="105" t="str">
        <f aca="false">IF(ISNUMBER($S39),IF(AND($V$2&gt;0,$Q39="Monk"),S39&amp;IF($P$25-4&gt;0,"/ "&amp;S39-4,"")&amp;IF($P$25-8&gt;0,"/ "&amp;S39-8,"")&amp;IF($P$25-12&gt;0,"/ "&amp;S39-12,"")&amp;IF($P$25-16&gt;0,"/ "&amp;S39-16,"")&amp;IF($P$25-20&gt;0,"/ "&amp;S39-20,""),S39&amp;IF($P$25-5&gt;0,"/ "&amp;S39-5,"")&amp;IF($P$25-10&gt;0,"/ "&amp;S39-10,"")&amp;IF($P$25-15&gt;0,"/ "&amp;S39-15,"")&amp;IF($P$25-20&gt;0,"/ "&amp;S39-20,"")),"--")</f>
        <v>--</v>
      </c>
      <c r="P30" s="105"/>
      <c r="AJ30" s="12"/>
      <c r="AK30" s="109"/>
      <c r="AL30" s="110"/>
      <c r="AM30" s="110"/>
      <c r="AN30" s="110"/>
      <c r="AO30" s="111"/>
      <c r="AP30" s="111"/>
      <c r="AQ30" s="111"/>
    </row>
    <row r="31" customFormat="false" ht="13.5" hidden="false" customHeight="false" outlineLevel="0" collapsed="false">
      <c r="A31" s="100"/>
      <c r="B31" s="101"/>
      <c r="C31" s="101"/>
      <c r="D31" s="101"/>
      <c r="E31" s="16"/>
      <c r="F31" s="108" t="str">
        <f aca="false">IF(A31&lt;&gt;"",AA40,"")</f>
        <v/>
      </c>
      <c r="G31" s="108"/>
      <c r="H31" s="17" t="str">
        <f aca="false">IF(A31&lt;&gt;"",VLOOKUP(A31,WeaponChart,5,FALSE()),"")</f>
        <v/>
      </c>
      <c r="I31" s="18" t="str">
        <f aca="false">IF(A31&lt;&gt;"",VLOOKUP(A31,WeaponChart,6,FALSE()),"")</f>
        <v/>
      </c>
      <c r="J31" s="103" t="str">
        <f aca="false">IF(A31&lt;&gt;"",VLOOKUP(A31,WeaponChart,7,FALSE()),"")</f>
        <v/>
      </c>
      <c r="K31" s="17" t="str">
        <f aca="false">IF(A31&lt;&gt;"",VLOOKUP(A31,WeaponChart,8,FALSE()),"")</f>
        <v/>
      </c>
      <c r="L31" s="104" t="str">
        <f aca="false">IF(A31&lt;&gt;"",VLOOKUP(A31,WeaponChart,9,FALSE()),"")</f>
        <v/>
      </c>
      <c r="M31" s="105" t="str">
        <f aca="false">IF(ISNUMBER($R40),IF(AND($V$2&gt;0,$Q40="Monk"),R40&amp;IF($P$25-4&gt;0,"/ "&amp;R40-4,"")&amp;IF($P$25-8&gt;0,"/ "&amp;R40-8,"")&amp;IF($P$25-12&gt;0,"/ "&amp;R40-12,"")&amp;IF($P$25-16&gt;0,"/ "&amp;R40-16,"")&amp;IF($P$25-20&gt;0,"/ "&amp;R40-20,""),R40&amp;IF($P$25-5&gt;0,"/ "&amp;R40-5,"")&amp;IF($P$25-10&gt;0,"/ "&amp;R40-10,"")&amp;IF($P$25-15&gt;0,"/ "&amp;R40-15,"")&amp;IF($P$25-20&gt;0,"/ "&amp;R40-20,"")),"--")</f>
        <v>--</v>
      </c>
      <c r="N31" s="105"/>
      <c r="O31" s="105" t="str">
        <f aca="false">IF(ISNUMBER($S40),IF(AND($V$2&gt;0,$Q40="Monk"),S40&amp;IF($P$25-4&gt;0,"/ "&amp;S40-4,"")&amp;IF($P$25-8&gt;0,"/ "&amp;S40-8,"")&amp;IF($P$25-12&gt;0,"/ "&amp;S40-12,"")&amp;IF($P$25-16&gt;0,"/ "&amp;S40-16,"")&amp;IF($P$25-20&gt;0,"/ "&amp;S40-20,""),S40&amp;IF($P$25-5&gt;0,"/ "&amp;S40-5,"")&amp;IF($P$25-10&gt;0,"/ "&amp;S40-10,"")&amp;IF($P$25-15&gt;0,"/ "&amp;S40-15,"")&amp;IF($P$25-20&gt;0,"/ "&amp;S40-20,"")),"--")</f>
        <v>--</v>
      </c>
      <c r="P31" s="105"/>
      <c r="AJ31" s="12"/>
      <c r="AK31" s="109"/>
      <c r="AL31" s="110"/>
      <c r="AM31" s="110"/>
      <c r="AN31" s="110"/>
      <c r="AO31" s="111"/>
      <c r="AP31" s="111"/>
      <c r="AQ31" s="111"/>
    </row>
    <row r="32" customFormat="false" ht="13.5" hidden="false" customHeight="false" outlineLevel="0" collapsed="false">
      <c r="A32" s="112" t="str">
        <f aca="false">IF(V2=0,"Unarmed ("&amp;G5&amp;")","Monk Level "&amp;V2&amp;" ("&amp;G5&amp;")")</f>
        <v>Unarmed (Small)</v>
      </c>
      <c r="B32" s="113"/>
      <c r="C32" s="113"/>
      <c r="D32" s="113"/>
      <c r="E32" s="114"/>
      <c r="F32" s="115" t="str">
        <f aca="false">IF(A32&lt;&gt;"",AA41,"")</f>
        <v>d2 sub-1</v>
      </c>
      <c r="G32" s="115"/>
      <c r="H32" s="17" t="n">
        <f aca="false">IF(A32&lt;&gt;"",VLOOKUP(A32,WeaponChart,5,FALSE()),"")</f>
        <v>20</v>
      </c>
      <c r="I32" s="18" t="str">
        <f aca="false">IF(A32&lt;&gt;"",VLOOKUP(A32,WeaponChart,6,FALSE()),"")</f>
        <v>x2</v>
      </c>
      <c r="J32" s="103" t="str">
        <f aca="false">IF(A32&lt;&gt;"",VLOOKUP(A32,WeaponChart,7,FALSE()),"")</f>
        <v>--</v>
      </c>
      <c r="K32" s="17" t="str">
        <f aca="false">IF(A32&lt;&gt;"",VLOOKUP(A32,WeaponChart,8,FALSE()),"")</f>
        <v>--</v>
      </c>
      <c r="L32" s="104" t="str">
        <f aca="false">IF(A32&lt;&gt;"",VLOOKUP(A32,WeaponChart,9,FALSE()),"")</f>
        <v>Blunt</v>
      </c>
      <c r="M32" s="105" t="str">
        <f aca="false">IF(ISNUMBER($R41),IF(AND($V$2&gt;0,$Q41="Monk"),R41&amp;IF($P$25-4&gt;0,"/ "&amp;R41-4,"")&amp;IF($P$25-8&gt;0,"/ "&amp;R41-8,"")&amp;IF($P$25-12&gt;0,"/ "&amp;R41-12,"")&amp;IF($P$25-16&gt;0,"/ "&amp;R41-16,"")&amp;IF($P$25-20&gt;0,"/ "&amp;R41-20,""),R41&amp;IF($P$25-5&gt;0,"/ "&amp;R41-5,"")&amp;IF($P$25-10&gt;0,"/ "&amp;R41-10,"")&amp;IF($P$25-15&gt;0,"/ "&amp;R41-15,"")&amp;IF($P$25-20&gt;0,"/ "&amp;R41-20,"")),"--")</f>
        <v>3</v>
      </c>
      <c r="N32" s="105"/>
      <c r="O32" s="105" t="str">
        <f aca="false">IF(ISNUMBER($S41),IF(AND($V$2&gt;0,$Q41="Monk"),S41&amp;IF($P$25-4&gt;0,"/ "&amp;S41-4,"")&amp;IF($P$25-8&gt;0,"/ "&amp;S41-8,"")&amp;IF($P$25-12&gt;0,"/ "&amp;S41-12,"")&amp;IF($P$25-16&gt;0,"/ "&amp;S41-16,"")&amp;IF($P$25-20&gt;0,"/ "&amp;S41-20,""),S41&amp;IF($P$25-5&gt;0,"/ "&amp;S41-5,"")&amp;IF($P$25-10&gt;0,"/ "&amp;S41-10,"")&amp;IF($P$25-15&gt;0,"/ "&amp;S41-15,"")&amp;IF($P$25-20&gt;0,"/ "&amp;S41-20,"")),"--")</f>
        <v>--</v>
      </c>
      <c r="P32" s="105"/>
      <c r="AK32" s="116"/>
      <c r="AL32" s="116"/>
      <c r="AM32" s="116"/>
      <c r="AN32" s="116"/>
      <c r="AO32" s="111"/>
      <c r="AP32" s="111"/>
      <c r="AQ32" s="111"/>
    </row>
    <row r="33" customFormat="false" ht="13.5" hidden="false" customHeight="false" outlineLevel="0" collapsed="false">
      <c r="A33" s="117"/>
      <c r="B33" s="117"/>
      <c r="C33" s="117"/>
      <c r="D33" s="117"/>
      <c r="E33" s="4"/>
      <c r="F33" s="118"/>
      <c r="G33" s="118"/>
      <c r="H33" s="119"/>
      <c r="I33" s="119"/>
      <c r="J33" s="4"/>
      <c r="K33" s="4"/>
      <c r="L33" s="119"/>
      <c r="M33" s="120"/>
      <c r="N33" s="120"/>
      <c r="O33" s="120"/>
      <c r="P33" s="120"/>
      <c r="AK33" s="116"/>
      <c r="AL33" s="116"/>
      <c r="AM33" s="116"/>
      <c r="AN33" s="116"/>
      <c r="AO33" s="111"/>
      <c r="AP33" s="111"/>
      <c r="AQ33" s="111"/>
    </row>
    <row r="34" customFormat="false" ht="13.5" hidden="true" customHeight="true" outlineLevel="1" collapsed="false">
      <c r="A34" s="121" t="s">
        <v>300</v>
      </c>
      <c r="B34" s="121"/>
      <c r="C34" s="121"/>
      <c r="D34" s="121"/>
      <c r="E34" s="122" t="s">
        <v>301</v>
      </c>
      <c r="F34" s="122"/>
      <c r="G34" s="123" t="s">
        <v>302</v>
      </c>
      <c r="H34" s="124" t="s">
        <v>303</v>
      </c>
      <c r="I34" s="124"/>
      <c r="J34" s="125" t="s">
        <v>303</v>
      </c>
      <c r="K34" s="125"/>
      <c r="L34" s="126" t="s">
        <v>45</v>
      </c>
      <c r="M34" s="126"/>
      <c r="N34" s="126"/>
      <c r="O34" s="127" t="s">
        <v>304</v>
      </c>
      <c r="P34" s="127"/>
      <c r="Q34" s="128" t="s">
        <v>305</v>
      </c>
      <c r="R34" s="129" t="s">
        <v>306</v>
      </c>
      <c r="S34" s="129"/>
      <c r="T34" s="130" t="s">
        <v>74</v>
      </c>
      <c r="U34" s="130"/>
      <c r="V34" s="131" t="s">
        <v>307</v>
      </c>
      <c r="W34" s="131"/>
      <c r="X34" s="132" t="s">
        <v>74</v>
      </c>
      <c r="Y34" s="133" t="s">
        <v>308</v>
      </c>
      <c r="Z34" s="132" t="s">
        <v>309</v>
      </c>
      <c r="AA34" s="134" t="s">
        <v>310</v>
      </c>
      <c r="AB34" s="134"/>
      <c r="AM34" s="116"/>
      <c r="AN34" s="116"/>
      <c r="AO34" s="116"/>
      <c r="AP34" s="116"/>
      <c r="AQ34" s="111"/>
      <c r="AR34" s="111"/>
      <c r="AS34" s="111"/>
    </row>
    <row r="35" customFormat="false" ht="12.75" hidden="true" customHeight="false" outlineLevel="1" collapsed="false">
      <c r="A35" s="121"/>
      <c r="B35" s="121"/>
      <c r="C35" s="121"/>
      <c r="D35" s="121"/>
      <c r="E35" s="135" t="s">
        <v>311</v>
      </c>
      <c r="F35" s="135"/>
      <c r="G35" s="123"/>
      <c r="H35" s="136" t="s">
        <v>312</v>
      </c>
      <c r="I35" s="137" t="s">
        <v>313</v>
      </c>
      <c r="J35" s="138" t="s">
        <v>314</v>
      </c>
      <c r="K35" s="138"/>
      <c r="L35" s="139" t="s">
        <v>32</v>
      </c>
      <c r="M35" s="139" t="s">
        <v>73</v>
      </c>
      <c r="N35" s="139" t="s">
        <v>308</v>
      </c>
      <c r="O35" s="140" t="s">
        <v>312</v>
      </c>
      <c r="P35" s="141" t="s">
        <v>313</v>
      </c>
      <c r="Q35" s="128"/>
      <c r="R35" s="129"/>
      <c r="S35" s="129"/>
      <c r="T35" s="130" t="s">
        <v>75</v>
      </c>
      <c r="U35" s="130" t="s">
        <v>76</v>
      </c>
      <c r="V35" s="131"/>
      <c r="W35" s="131"/>
      <c r="X35" s="132" t="s">
        <v>315</v>
      </c>
      <c r="Y35" s="142" t="s">
        <v>68</v>
      </c>
      <c r="Z35" s="132"/>
      <c r="AA35" s="134" t="s">
        <v>316</v>
      </c>
      <c r="AB35" s="134"/>
      <c r="AE35" s="55"/>
      <c r="AK35" s="116"/>
      <c r="AL35" s="116"/>
      <c r="AM35" s="116"/>
      <c r="AN35" s="116"/>
      <c r="AO35" s="111"/>
      <c r="AP35" s="111"/>
      <c r="AQ35" s="111"/>
    </row>
    <row r="36" customFormat="false" ht="12.75" hidden="true" customHeight="false" outlineLevel="1" collapsed="false">
      <c r="A36" s="143" t="str">
        <f aca="false">IF(A27&lt;&gt;"",A27,"")</f>
        <v>Sword, Short</v>
      </c>
      <c r="B36" s="143"/>
      <c r="C36" s="143"/>
      <c r="D36" s="143"/>
      <c r="E36" s="144" t="s">
        <v>317</v>
      </c>
      <c r="F36" s="144"/>
      <c r="G36" s="145"/>
      <c r="H36" s="146" t="n">
        <v>2</v>
      </c>
      <c r="I36" s="146"/>
      <c r="J36" s="147"/>
      <c r="K36" s="147"/>
      <c r="L36" s="139" t="n">
        <f aca="false">E27</f>
        <v>1</v>
      </c>
      <c r="M36" s="139" t="n">
        <f aca="false">IF(K27&lt;&gt;"",K27,0)</f>
        <v>3</v>
      </c>
      <c r="N36" s="139" t="n">
        <f aca="false">IF(L36&gt;0,L36*M36,0)</f>
        <v>3</v>
      </c>
      <c r="O36" s="148" t="n">
        <f aca="false">IF(ISNUMBER(T36),T36+IF(E36="Yes",$C$7,$C$6)+$P$25+VLOOKUP($G$5,SizeMod,3),"--")</f>
        <v>3</v>
      </c>
      <c r="P36" s="148" t="str">
        <f aca="false">IF(ISNUMBER(U36),U36+$C$7+$P$25+VLOOKUP($G$5,SizeMod,3),"--")</f>
        <v>--</v>
      </c>
      <c r="Q36" s="149" t="str">
        <f aca="false">IF(A27&lt;&gt;"",VLOOKUP(A27,WeaponChart,13,FALSE()),"")</f>
        <v>--</v>
      </c>
      <c r="R36" s="150" t="n">
        <f aca="false">IF(ISNUMBER(O36),O36+G36+H36,"--")</f>
        <v>5</v>
      </c>
      <c r="S36" s="150" t="str">
        <f aca="false">IF(ISNUMBER(P36),P36+G36+I36,"--")</f>
        <v>--</v>
      </c>
      <c r="T36" s="130" t="n">
        <f aca="false">IF(A27&lt;&gt;"",VLOOKUP(A27,WeaponChart,10,FALSE()),"--")</f>
        <v>0</v>
      </c>
      <c r="U36" s="151" t="str">
        <f aca="false">IF(A27&lt;&gt;"",VLOOKUP(A27,WeaponChart,11,FALSE()),"--")</f>
        <v>--</v>
      </c>
      <c r="V36" s="152" t="str">
        <f aca="false">VLOOKUP(A27,WeaponChart,3,FALSE())</f>
        <v>d6</v>
      </c>
      <c r="W36" s="152"/>
      <c r="X36" s="151" t="str">
        <f aca="false">IF(A27&lt;&gt;"",VLOOKUP(A27,WeaponChart,12,FALSE()),"--")</f>
        <v>Yes</v>
      </c>
      <c r="Y36" s="153" t="n">
        <f aca="false">IF(X36="Yes",$C$6+J36+G36,J36+G36)</f>
        <v>-1</v>
      </c>
      <c r="Z36" s="154" t="n">
        <f aca="false">IF(Y36&lt;0,Y36,IF(Y36=0,"",IF(Y36&gt;0,"+"&amp;Y36)))</f>
        <v>-1</v>
      </c>
      <c r="AA36" s="155" t="str">
        <f aca="false">IF(A27&lt;&gt;"",V36&amp;Z36,"--")</f>
        <v>d6-1</v>
      </c>
      <c r="AB36" s="155"/>
      <c r="AD36" s="55"/>
      <c r="AE36" s="55"/>
      <c r="AK36" s="116"/>
      <c r="AL36" s="116"/>
      <c r="AM36" s="116"/>
      <c r="AN36" s="116"/>
      <c r="AO36" s="111"/>
      <c r="AP36" s="111"/>
      <c r="AQ36" s="111"/>
    </row>
    <row r="37" customFormat="false" ht="12.75" hidden="true" customHeight="false" outlineLevel="1" collapsed="false">
      <c r="A37" s="156" t="str">
        <f aca="false">IF(A28&lt;&gt;"",A28,"")</f>
        <v>Dagger</v>
      </c>
      <c r="B37" s="156"/>
      <c r="C37" s="156"/>
      <c r="D37" s="156"/>
      <c r="E37" s="144" t="s">
        <v>317</v>
      </c>
      <c r="F37" s="144"/>
      <c r="G37" s="145"/>
      <c r="H37" s="146"/>
      <c r="I37" s="146"/>
      <c r="J37" s="147" t="n">
        <v>-1</v>
      </c>
      <c r="K37" s="147"/>
      <c r="L37" s="139" t="n">
        <f aca="false">E28</f>
        <v>5</v>
      </c>
      <c r="M37" s="139" t="n">
        <f aca="false">IF(K28&lt;&gt;"",K28,0)</f>
        <v>1</v>
      </c>
      <c r="N37" s="139" t="n">
        <f aca="false">IF(L37&gt;0,L37*M37,0)</f>
        <v>5</v>
      </c>
      <c r="O37" s="148" t="n">
        <f aca="false">IF(ISNUMBER(T37),T37+IF(E37="Yes",$C$7,$C$6)+$P$25+VLOOKUP($G$5,SizeMod,3),"--")</f>
        <v>3</v>
      </c>
      <c r="P37" s="148" t="n">
        <f aca="false">IF(ISNUMBER(U37),U37+$C$7+$P$25+VLOOKUP($G$5,SizeMod,3),"--")</f>
        <v>9</v>
      </c>
      <c r="Q37" s="149" t="str">
        <f aca="false">IF(A28&lt;&gt;"",VLOOKUP(A28,WeaponChart,13,FALSE()),"")</f>
        <v>--</v>
      </c>
      <c r="R37" s="150" t="n">
        <f aca="false">IF(ISNUMBER(O37),O37+G37+H37,"--")</f>
        <v>3</v>
      </c>
      <c r="S37" s="150" t="n">
        <f aca="false">IF(ISNUMBER(P37),P37+G37+I37,"--")</f>
        <v>9</v>
      </c>
      <c r="T37" s="130" t="n">
        <f aca="false">IF(A28&lt;&gt;"",VLOOKUP(A28,WeaponChart,10,FALSE()),"--")</f>
        <v>0</v>
      </c>
      <c r="U37" s="151" t="n">
        <f aca="false">IF(A28&lt;&gt;"",VLOOKUP(A28,WeaponChart,11,FALSE()),"--")</f>
        <v>0</v>
      </c>
      <c r="V37" s="152" t="str">
        <f aca="false">VLOOKUP(A28,WeaponChart,3,FALSE())</f>
        <v>d4</v>
      </c>
      <c r="W37" s="152"/>
      <c r="X37" s="151" t="str">
        <f aca="false">IF(A28&lt;&gt;"",VLOOKUP(A28,WeaponChart,12,FALSE()),"--")</f>
        <v>Yes</v>
      </c>
      <c r="Y37" s="153" t="n">
        <f aca="false">IF(X37="Yes",$C$6+J37+G37,J37+G37)</f>
        <v>-2</v>
      </c>
      <c r="Z37" s="154" t="n">
        <f aca="false">IF(Y37&lt;0,Y37,IF(Y37=0,"",IF(Y37&gt;0,"+"&amp;Y37)))</f>
        <v>-2</v>
      </c>
      <c r="AA37" s="155" t="str">
        <f aca="false">IF(A28&lt;&gt;"",V37&amp;Z37,"--")</f>
        <v>d4-2</v>
      </c>
      <c r="AB37" s="155"/>
      <c r="AD37" s="55"/>
      <c r="AE37" s="55"/>
      <c r="AK37" s="116"/>
      <c r="AL37" s="116"/>
      <c r="AM37" s="116"/>
      <c r="AN37" s="116"/>
      <c r="AO37" s="111"/>
      <c r="AP37" s="111"/>
      <c r="AQ37" s="111"/>
    </row>
    <row r="38" customFormat="false" ht="12.75" hidden="true" customHeight="false" outlineLevel="1" collapsed="false">
      <c r="A38" s="156" t="str">
        <f aca="false">IF(A29&lt;&gt;"",A29,"")</f>
        <v/>
      </c>
      <c r="B38" s="156"/>
      <c r="C38" s="156"/>
      <c r="D38" s="156"/>
      <c r="E38" s="144" t="s">
        <v>317</v>
      </c>
      <c r="F38" s="144"/>
      <c r="G38" s="145"/>
      <c r="H38" s="146"/>
      <c r="I38" s="146"/>
      <c r="J38" s="147"/>
      <c r="K38" s="147"/>
      <c r="L38" s="139" t="n">
        <f aca="false">E29</f>
        <v>0</v>
      </c>
      <c r="M38" s="139" t="n">
        <f aca="false">IF(K29&lt;&gt;"",K29,0)</f>
        <v>0</v>
      </c>
      <c r="N38" s="139" t="n">
        <f aca="false">IF(L38&gt;0,L38*M38,0)</f>
        <v>0</v>
      </c>
      <c r="O38" s="148" t="str">
        <f aca="false">IF(ISNUMBER(T38),T38+IF(E38="Yes",$C$7,$C$6)+$P$25+VLOOKUP($G$5,SizeMod,3),"--")</f>
        <v>--</v>
      </c>
      <c r="P38" s="148" t="str">
        <f aca="false">IF(ISNUMBER(U38),U38+$C$7+$P$25+VLOOKUP($G$5,SizeMod,3),"--")</f>
        <v>--</v>
      </c>
      <c r="Q38" s="149" t="str">
        <f aca="false">IF(A29&lt;&gt;"",VLOOKUP(A29,WeaponChart,13,FALSE()),"")</f>
        <v/>
      </c>
      <c r="R38" s="150" t="str">
        <f aca="false">IF(ISNUMBER(O38),O38+G38+H38,"--")</f>
        <v>--</v>
      </c>
      <c r="S38" s="150" t="str">
        <f aca="false">IF(ISNUMBER(P38),P38+G38+I38,"--")</f>
        <v>--</v>
      </c>
      <c r="T38" s="130" t="str">
        <f aca="false">IF(A29&lt;&gt;"",VLOOKUP(A29,WeaponChart,10,FALSE()),"--")</f>
        <v>--</v>
      </c>
      <c r="U38" s="151" t="str">
        <f aca="false">IF(A29&lt;&gt;"",VLOOKUP(A29,WeaponChart,11,FALSE()),"--")</f>
        <v>--</v>
      </c>
      <c r="V38" s="152" t="e">
        <f aca="false">VLOOKUP(A29,WeaponChart,3,FALSE())</f>
        <v>#N/A</v>
      </c>
      <c r="W38" s="152"/>
      <c r="X38" s="151" t="str">
        <f aca="false">IF(A29&lt;&gt;"",VLOOKUP(A29,WeaponChart,12,FALSE()),"--")</f>
        <v>--</v>
      </c>
      <c r="Y38" s="153" t="n">
        <f aca="false">IF(X38="Yes",$C$6+J38+G38,J38+G38)</f>
        <v>0</v>
      </c>
      <c r="Z38" s="154" t="str">
        <f aca="false">IF(Y38&lt;0,Y38,IF(Y38=0,"",IF(Y38&gt;0,"+"&amp;Y38)))</f>
        <v/>
      </c>
      <c r="AA38" s="155" t="str">
        <f aca="false">IF(A29&lt;&gt;"",V38&amp;Z38,"--")</f>
        <v>--</v>
      </c>
      <c r="AB38" s="155"/>
      <c r="AD38" s="55"/>
      <c r="AE38" s="55"/>
    </row>
    <row r="39" customFormat="false" ht="12.75" hidden="true" customHeight="false" outlineLevel="1" collapsed="false">
      <c r="A39" s="156" t="str">
        <f aca="false">IF(A30&lt;&gt;"",A30,"")</f>
        <v/>
      </c>
      <c r="B39" s="156"/>
      <c r="C39" s="156"/>
      <c r="D39" s="156"/>
      <c r="E39" s="144" t="s">
        <v>317</v>
      </c>
      <c r="F39" s="144"/>
      <c r="G39" s="145"/>
      <c r="H39" s="146"/>
      <c r="I39" s="146"/>
      <c r="J39" s="147"/>
      <c r="K39" s="147"/>
      <c r="L39" s="139" t="n">
        <f aca="false">E30</f>
        <v>0</v>
      </c>
      <c r="M39" s="139" t="n">
        <f aca="false">IF(K30&lt;&gt;"",K30,0)</f>
        <v>0</v>
      </c>
      <c r="N39" s="139" t="n">
        <f aca="false">IF(L39&gt;0,L39*M39,0)</f>
        <v>0</v>
      </c>
      <c r="O39" s="148" t="str">
        <f aca="false">IF(ISNUMBER(T39),T39+IF(E39="Yes",$C$7,$C$6)+$P$25+VLOOKUP($G$5,SizeMod,3),"--")</f>
        <v>--</v>
      </c>
      <c r="P39" s="148" t="str">
        <f aca="false">IF(ISNUMBER(U39),U39+$C$7+$P$25+VLOOKUP($G$5,SizeMod,3),"--")</f>
        <v>--</v>
      </c>
      <c r="Q39" s="149" t="str">
        <f aca="false">IF(A30&lt;&gt;"",VLOOKUP(A30,WeaponChart,13,FALSE()),"")</f>
        <v/>
      </c>
      <c r="R39" s="150" t="str">
        <f aca="false">IF(ISNUMBER(O39),O39+G39+H39,"--")</f>
        <v>--</v>
      </c>
      <c r="S39" s="150" t="str">
        <f aca="false">IF(ISNUMBER(P39),P39+G39+I39,"--")</f>
        <v>--</v>
      </c>
      <c r="T39" s="130" t="str">
        <f aca="false">IF(A30&lt;&gt;"",VLOOKUP(A30,WeaponChart,10,FALSE()),"--")</f>
        <v>--</v>
      </c>
      <c r="U39" s="151" t="str">
        <f aca="false">IF(A30&lt;&gt;"",VLOOKUP(A30,WeaponChart,11,FALSE()),"--")</f>
        <v>--</v>
      </c>
      <c r="V39" s="152" t="e">
        <f aca="false">VLOOKUP(A30,WeaponChart,3,FALSE())</f>
        <v>#N/A</v>
      </c>
      <c r="W39" s="152"/>
      <c r="X39" s="151" t="str">
        <f aca="false">IF(A30&lt;&gt;"",VLOOKUP(A30,WeaponChart,12,FALSE()),"--")</f>
        <v>--</v>
      </c>
      <c r="Y39" s="153" t="n">
        <f aca="false">IF(X39="Yes",$C$6+J39+G39,J39+G39)</f>
        <v>0</v>
      </c>
      <c r="Z39" s="154" t="str">
        <f aca="false">IF(Y39&lt;0,Y39,IF(Y39=0,"",IF(Y39&gt;0,"+"&amp;Y39)))</f>
        <v/>
      </c>
      <c r="AA39" s="155" t="str">
        <f aca="false">IF(A30&lt;&gt;"",V39&amp;Z39,"--")</f>
        <v>--</v>
      </c>
      <c r="AB39" s="155"/>
      <c r="AC39" s="24"/>
      <c r="AD39" s="55"/>
      <c r="AE39" s="55"/>
    </row>
    <row r="40" customFormat="false" ht="12.75" hidden="true" customHeight="false" outlineLevel="1" collapsed="false">
      <c r="A40" s="156" t="str">
        <f aca="false">IF(A31&lt;&gt;"",A31,"")</f>
        <v/>
      </c>
      <c r="B40" s="156"/>
      <c r="C40" s="156"/>
      <c r="D40" s="156"/>
      <c r="E40" s="144" t="s">
        <v>317</v>
      </c>
      <c r="F40" s="144"/>
      <c r="G40" s="145"/>
      <c r="H40" s="146"/>
      <c r="I40" s="146"/>
      <c r="J40" s="147"/>
      <c r="K40" s="147"/>
      <c r="L40" s="139" t="n">
        <f aca="false">E31</f>
        <v>0</v>
      </c>
      <c r="M40" s="139" t="n">
        <f aca="false">IF(K31&lt;&gt;"",K31,0)</f>
        <v>0</v>
      </c>
      <c r="N40" s="139" t="n">
        <f aca="false">IF(L40&gt;0,L40*M40,0)</f>
        <v>0</v>
      </c>
      <c r="O40" s="148" t="str">
        <f aca="false">IF(ISNUMBER(T40),T40+IF(E40="Yes",$C$7,$C$6)+$P$25+VLOOKUP($G$5,SizeMod,3),"--")</f>
        <v>--</v>
      </c>
      <c r="P40" s="148" t="str">
        <f aca="false">IF(ISNUMBER(U40),U40+$C$7+$P$25+VLOOKUP($G$5,SizeMod,3),"--")</f>
        <v>--</v>
      </c>
      <c r="Q40" s="149" t="str">
        <f aca="false">IF(A31&lt;&gt;"",VLOOKUP(A31,WeaponChart,13,FALSE()),"")</f>
        <v/>
      </c>
      <c r="R40" s="150" t="str">
        <f aca="false">IF(ISNUMBER(O40),O40+G40+H40,"--")</f>
        <v>--</v>
      </c>
      <c r="S40" s="150" t="str">
        <f aca="false">IF(ISNUMBER(P40),P40+G40+I40,"--")</f>
        <v>--</v>
      </c>
      <c r="T40" s="130" t="str">
        <f aca="false">IF(A31&lt;&gt;"",VLOOKUP(A31,WeaponChart,10,FALSE()),"--")</f>
        <v>--</v>
      </c>
      <c r="U40" s="151" t="str">
        <f aca="false">IF(A31&lt;&gt;"",VLOOKUP(A31,WeaponChart,11,FALSE()),"--")</f>
        <v>--</v>
      </c>
      <c r="V40" s="152" t="e">
        <f aca="false">VLOOKUP(A31,WeaponChart,3,FALSE())</f>
        <v>#N/A</v>
      </c>
      <c r="W40" s="152"/>
      <c r="X40" s="151" t="str">
        <f aca="false">IF(A31&lt;&gt;"",VLOOKUP(A31,WeaponChart,12,FALSE()),"--")</f>
        <v>--</v>
      </c>
      <c r="Y40" s="153" t="n">
        <f aca="false">IF(X40="Yes",$C$6+J40+G40,J40+G40)</f>
        <v>0</v>
      </c>
      <c r="Z40" s="154" t="str">
        <f aca="false">IF(Y40&lt;0,Y40,IF(Y40=0,"",IF(Y40&gt;0,"+"&amp;Y40)))</f>
        <v/>
      </c>
      <c r="AA40" s="155" t="str">
        <f aca="false">IF(A31&lt;&gt;"",V40&amp;Z40,"--")</f>
        <v>--</v>
      </c>
      <c r="AB40" s="155"/>
      <c r="AD40" s="55"/>
      <c r="AE40" s="55"/>
    </row>
    <row r="41" customFormat="false" ht="12.75" hidden="true" customHeight="false" outlineLevel="1" collapsed="false">
      <c r="A41" s="157" t="str">
        <f aca="false">IF(A32&lt;&gt;"",A32,"")</f>
        <v>Unarmed (Small)</v>
      </c>
      <c r="B41" s="157"/>
      <c r="C41" s="157"/>
      <c r="D41" s="157"/>
      <c r="E41" s="144" t="s">
        <v>317</v>
      </c>
      <c r="F41" s="144"/>
      <c r="G41" s="158"/>
      <c r="H41" s="146"/>
      <c r="I41" s="146"/>
      <c r="J41" s="147"/>
      <c r="K41" s="147"/>
      <c r="L41" s="139" t="n">
        <f aca="false">E32</f>
        <v>0</v>
      </c>
      <c r="M41" s="139" t="str">
        <f aca="false">IF(K32&lt;&gt;"",K32,0)</f>
        <v>--</v>
      </c>
      <c r="N41" s="139" t="n">
        <f aca="false">IF(L41&gt;0,L41*M41,0)</f>
        <v>0</v>
      </c>
      <c r="O41" s="148" t="n">
        <f aca="false">IF(ISNUMBER(T41),T41+IF(E41="Yes",$C$7,$C$6)+$P$25+VLOOKUP($G$5,SizeMod,3),"--")</f>
        <v>3</v>
      </c>
      <c r="P41" s="148" t="str">
        <f aca="false">IF(ISNUMBER(U41),U41+$C$7+$P$25+VLOOKUP($G$5,SizeMod,3),"--")</f>
        <v>--</v>
      </c>
      <c r="Q41" s="149" t="str">
        <f aca="false">IF(A32&lt;&gt;"",VLOOKUP(A32,WeaponChart,13,FALSE()),"")</f>
        <v>--</v>
      </c>
      <c r="R41" s="150" t="n">
        <f aca="false">IF(ISNUMBER(O41),O41+G41+H41,"--")</f>
        <v>3</v>
      </c>
      <c r="S41" s="150" t="str">
        <f aca="false">IF(ISNUMBER(P41),P41+G41+I41,"--")</f>
        <v>--</v>
      </c>
      <c r="T41" s="130" t="n">
        <f aca="false">IF(A32&lt;&gt;"",VLOOKUP(A32,WeaponChart,10,FALSE()),"--")</f>
        <v>0</v>
      </c>
      <c r="U41" s="151" t="str">
        <f aca="false">IF(A32&lt;&gt;"",VLOOKUP(A32,WeaponChart,11,FALSE()),"--")</f>
        <v>--</v>
      </c>
      <c r="V41" s="152" t="str">
        <f aca="false">VLOOKUP(A32,WeaponChart,3,FALSE())</f>
        <v>d2 sub</v>
      </c>
      <c r="W41" s="152"/>
      <c r="X41" s="151" t="str">
        <f aca="false">IF(A32&lt;&gt;"",VLOOKUP(A32,WeaponChart,12,FALSE()),"--")</f>
        <v>Yes</v>
      </c>
      <c r="Y41" s="153" t="n">
        <f aca="false">IF(X41="Yes",$C$6+J41+G41,J41+G41)</f>
        <v>-1</v>
      </c>
      <c r="Z41" s="154" t="n">
        <f aca="false">IF(Y41&lt;0,Y41,IF(Y41=0,"",IF(Y41&gt;0,"+"&amp;Y41)))</f>
        <v>-1</v>
      </c>
      <c r="AA41" s="155" t="str">
        <f aca="false">IF(A32&lt;&gt;"",V41&amp;Z41,"--")</f>
        <v>d2 sub-1</v>
      </c>
      <c r="AB41" s="155"/>
      <c r="AD41" s="55"/>
      <c r="AE41" s="55"/>
    </row>
    <row r="42" customFormat="false" ht="12.75" hidden="true" customHeight="false" outlineLevel="1" collapsed="false">
      <c r="S42" s="72"/>
    </row>
    <row r="43" customFormat="false" ht="12.75" hidden="true" customHeight="false" outlineLevel="1" collapsed="false">
      <c r="S43" s="72"/>
    </row>
    <row r="44" customFormat="false" ht="13.5" hidden="false" customHeight="false" outlineLevel="0" collapsed="false">
      <c r="A44" s="159" t="s">
        <v>318</v>
      </c>
      <c r="B44" s="160"/>
      <c r="C44" s="160"/>
      <c r="D44" s="161" t="s">
        <v>319</v>
      </c>
      <c r="E44" s="48" t="s">
        <v>320</v>
      </c>
      <c r="F44" s="48" t="s">
        <v>321</v>
      </c>
      <c r="G44" s="48" t="s">
        <v>322</v>
      </c>
      <c r="H44" s="47" t="s">
        <v>323</v>
      </c>
      <c r="I44" s="46"/>
      <c r="J44" s="160"/>
      <c r="K44" s="160"/>
      <c r="L44" s="161" t="s">
        <v>319</v>
      </c>
      <c r="M44" s="48" t="s">
        <v>320</v>
      </c>
      <c r="N44" s="48" t="s">
        <v>321</v>
      </c>
      <c r="O44" s="48" t="s">
        <v>322</v>
      </c>
      <c r="P44" s="47" t="s">
        <v>323</v>
      </c>
    </row>
    <row r="45" customFormat="false" ht="11.1" hidden="false" customHeight="true" outlineLevel="0" collapsed="false">
      <c r="A45" s="162" t="s">
        <v>324</v>
      </c>
      <c r="B45" s="162"/>
      <c r="C45" s="162"/>
      <c r="D45" s="163" t="str">
        <f aca="false">IF(E45="","",SUM(E45:H45))</f>
        <v/>
      </c>
      <c r="E45" s="40"/>
      <c r="F45" s="164" t="n">
        <f aca="false">$C$9</f>
        <v>1</v>
      </c>
      <c r="G45" s="164" t="n">
        <f aca="false">2*($D$1="Gnome")</f>
        <v>0</v>
      </c>
      <c r="H45" s="165"/>
      <c r="I45" s="162" t="s">
        <v>325</v>
      </c>
      <c r="J45" s="162"/>
      <c r="K45" s="162"/>
      <c r="L45" s="163" t="str">
        <f aca="false">IF(M45="","",SUM(M45:P45))</f>
        <v/>
      </c>
      <c r="M45" s="40"/>
      <c r="N45" s="164" t="n">
        <f aca="false">$C$9</f>
        <v>1</v>
      </c>
      <c r="O45" s="166"/>
      <c r="P45" s="165"/>
    </row>
    <row r="46" customFormat="false" ht="11.1" hidden="false" customHeight="true" outlineLevel="0" collapsed="false">
      <c r="A46" s="162" t="s">
        <v>326</v>
      </c>
      <c r="B46" s="162"/>
      <c r="C46" s="162"/>
      <c r="D46" s="163" t="str">
        <f aca="false">IF(E46="","",SUM(E46:H46))</f>
        <v/>
      </c>
      <c r="E46" s="40"/>
      <c r="F46" s="164" t="n">
        <f aca="false">$C$11</f>
        <v>4</v>
      </c>
      <c r="G46" s="166"/>
      <c r="H46" s="165"/>
      <c r="I46" s="162" t="s">
        <v>325</v>
      </c>
      <c r="J46" s="162"/>
      <c r="K46" s="162"/>
      <c r="L46" s="163" t="str">
        <f aca="false">IF(M46="","",SUM(M46:P46))</f>
        <v/>
      </c>
      <c r="M46" s="40"/>
      <c r="N46" s="164" t="n">
        <f aca="false">$C$9</f>
        <v>1</v>
      </c>
      <c r="O46" s="166"/>
      <c r="P46" s="165"/>
    </row>
    <row r="47" customFormat="false" ht="11.1" hidden="false" customHeight="true" outlineLevel="0" collapsed="false">
      <c r="A47" s="162" t="s">
        <v>327</v>
      </c>
      <c r="B47" s="162"/>
      <c r="C47" s="162"/>
      <c r="D47" s="163" t="n">
        <f aca="false">SUM(E47:H47)</f>
        <v>1</v>
      </c>
      <c r="E47" s="40"/>
      <c r="F47" s="164" t="n">
        <f aca="false">$C$9</f>
        <v>1</v>
      </c>
      <c r="G47" s="166"/>
      <c r="H47" s="165"/>
      <c r="I47" s="162" t="s">
        <v>325</v>
      </c>
      <c r="J47" s="162"/>
      <c r="K47" s="162"/>
      <c r="L47" s="163" t="str">
        <f aca="false">IF(M47="","",SUM(M47:P47))</f>
        <v/>
      </c>
      <c r="M47" s="40"/>
      <c r="N47" s="164" t="n">
        <f aca="false">$C$9</f>
        <v>1</v>
      </c>
      <c r="O47" s="166"/>
      <c r="P47" s="165"/>
    </row>
    <row r="48" customFormat="false" ht="11.1" hidden="false" customHeight="true" outlineLevel="0" collapsed="false">
      <c r="A48" s="162" t="s">
        <v>328</v>
      </c>
      <c r="B48" s="162"/>
      <c r="C48" s="162"/>
      <c r="D48" s="163" t="n">
        <f aca="false">SUM(E48:H48)</f>
        <v>-1</v>
      </c>
      <c r="E48" s="40"/>
      <c r="F48" s="164" t="n">
        <f aca="false">$D$7</f>
        <v>-1</v>
      </c>
      <c r="G48" s="166"/>
      <c r="H48" s="165"/>
      <c r="I48" s="162" t="s">
        <v>329</v>
      </c>
      <c r="J48" s="162"/>
      <c r="K48" s="162"/>
      <c r="L48" s="163" t="str">
        <f aca="false">IF(M48="","",SUM(M48:P48))</f>
        <v/>
      </c>
      <c r="M48" s="40"/>
      <c r="N48" s="164" t="n">
        <f aca="false">$C$9</f>
        <v>1</v>
      </c>
      <c r="O48" s="166"/>
      <c r="P48" s="165"/>
    </row>
    <row r="49" customFormat="false" ht="11.1" hidden="false" customHeight="true" outlineLevel="0" collapsed="false">
      <c r="A49" s="162" t="s">
        <v>330</v>
      </c>
      <c r="B49" s="162"/>
      <c r="C49" s="162"/>
      <c r="D49" s="163" t="n">
        <f aca="false">SUM(E49:H49)</f>
        <v>6</v>
      </c>
      <c r="E49" s="40" t="n">
        <v>2</v>
      </c>
      <c r="F49" s="164" t="n">
        <f aca="false">$C$11</f>
        <v>4</v>
      </c>
      <c r="G49" s="166"/>
      <c r="H49" s="165"/>
      <c r="I49" s="162" t="s">
        <v>331</v>
      </c>
      <c r="J49" s="162"/>
      <c r="K49" s="162"/>
      <c r="L49" s="163" t="n">
        <f aca="false">SUM(M49:P49)</f>
        <v>8</v>
      </c>
      <c r="M49" s="40" t="n">
        <v>6</v>
      </c>
      <c r="N49" s="164" t="n">
        <f aca="false">$C$10</f>
        <v>0</v>
      </c>
      <c r="O49" s="164" t="n">
        <f aca="false">2*($D$1="Elf")+2*($D$1="Gnome")+($D$1="Half-Elf")+2*($D$1="Halfling")</f>
        <v>2</v>
      </c>
      <c r="P49" s="165"/>
    </row>
    <row r="50" customFormat="false" ht="11.1" hidden="false" customHeight="true" outlineLevel="0" collapsed="false">
      <c r="A50" s="162" t="s">
        <v>332</v>
      </c>
      <c r="B50" s="162"/>
      <c r="C50" s="162"/>
      <c r="D50" s="163" t="n">
        <f aca="false">SUM(E50:H50)</f>
        <v>-1</v>
      </c>
      <c r="E50" s="40" t="n">
        <v>4</v>
      </c>
      <c r="F50" s="164" t="n">
        <f aca="false">$D$6</f>
        <v>-7</v>
      </c>
      <c r="G50" s="164" t="n">
        <f aca="false">2*($D$1="Halfling")</f>
        <v>2</v>
      </c>
      <c r="H50" s="165"/>
      <c r="I50" s="162" t="s">
        <v>333</v>
      </c>
      <c r="J50" s="162"/>
      <c r="K50" s="162"/>
      <c r="L50" s="163" t="n">
        <f aca="false">SUM(M50:P50)</f>
        <v>7</v>
      </c>
      <c r="M50" s="40" t="n">
        <v>6</v>
      </c>
      <c r="N50" s="164" t="n">
        <f aca="false">$D$7</f>
        <v>-1</v>
      </c>
      <c r="O50" s="164" t="n">
        <f aca="false">2*($D$1="Halfling")</f>
        <v>2</v>
      </c>
      <c r="P50" s="165"/>
    </row>
    <row r="51" customFormat="false" ht="11.1" hidden="false" customHeight="true" outlineLevel="0" collapsed="false">
      <c r="A51" s="162" t="s">
        <v>334</v>
      </c>
      <c r="B51" s="162"/>
      <c r="C51" s="162"/>
      <c r="D51" s="163" t="n">
        <f aca="false">SUM(E51:H51)</f>
        <v>3</v>
      </c>
      <c r="E51" s="40"/>
      <c r="F51" s="164" t="n">
        <f aca="false">$C$8</f>
        <v>3</v>
      </c>
      <c r="G51" s="166"/>
      <c r="H51" s="165"/>
      <c r="I51" s="162" t="s">
        <v>335</v>
      </c>
      <c r="J51" s="162"/>
      <c r="K51" s="162"/>
      <c r="L51" s="163" t="n">
        <f aca="false">IF(M51="","",SUM(M51:P51))</f>
        <v>7</v>
      </c>
      <c r="M51" s="40" t="n">
        <v>2</v>
      </c>
      <c r="N51" s="164" t="n">
        <f aca="false">$C$7</f>
        <v>5</v>
      </c>
      <c r="O51" s="166"/>
      <c r="P51" s="165"/>
    </row>
    <row r="52" customFormat="false" ht="11.1" hidden="false" customHeight="true" outlineLevel="0" collapsed="false">
      <c r="A52" s="162" t="s">
        <v>336</v>
      </c>
      <c r="B52" s="162"/>
      <c r="C52" s="162"/>
      <c r="D52" s="163" t="n">
        <f aca="false">SUM(E52:H52)</f>
        <v>6</v>
      </c>
      <c r="E52" s="40" t="n">
        <v>5</v>
      </c>
      <c r="F52" s="164" t="n">
        <f aca="false">$C$9</f>
        <v>1</v>
      </c>
      <c r="G52" s="166"/>
      <c r="H52" s="165"/>
      <c r="I52" s="162" t="s">
        <v>337</v>
      </c>
      <c r="J52" s="162"/>
      <c r="K52" s="162"/>
      <c r="L52" s="163" t="n">
        <f aca="false">SUM(M52:P52)</f>
        <v>4</v>
      </c>
      <c r="M52" s="40"/>
      <c r="N52" s="164" t="n">
        <f aca="false">$C$11</f>
        <v>4</v>
      </c>
      <c r="O52" s="166"/>
      <c r="P52" s="165"/>
    </row>
    <row r="53" customFormat="false" ht="11.1" hidden="false" customHeight="true" outlineLevel="0" collapsed="false">
      <c r="A53" s="162" t="s">
        <v>336</v>
      </c>
      <c r="B53" s="162"/>
      <c r="C53" s="162"/>
      <c r="D53" s="163" t="n">
        <f aca="false">SUM(E53:H53)</f>
        <v>1</v>
      </c>
      <c r="E53" s="40"/>
      <c r="F53" s="164" t="n">
        <f aca="false">$C$9</f>
        <v>1</v>
      </c>
      <c r="G53" s="166"/>
      <c r="H53" s="165"/>
      <c r="I53" s="162" t="s">
        <v>338</v>
      </c>
      <c r="J53" s="162"/>
      <c r="K53" s="162"/>
      <c r="L53" s="163" t="str">
        <f aca="false">IF(M53="","",SUM(M53:P53))</f>
        <v/>
      </c>
      <c r="M53" s="40"/>
      <c r="N53" s="164" t="n">
        <f aca="false">$D$7</f>
        <v>-1</v>
      </c>
      <c r="O53" s="166"/>
      <c r="P53" s="165"/>
    </row>
    <row r="54" customFormat="false" ht="11.1" hidden="false" customHeight="true" outlineLevel="0" collapsed="false">
      <c r="A54" s="162" t="s">
        <v>339</v>
      </c>
      <c r="B54" s="162"/>
      <c r="C54" s="162"/>
      <c r="D54" s="163" t="n">
        <f aca="false">SUM(E54:H54)</f>
        <v>1</v>
      </c>
      <c r="E54" s="40"/>
      <c r="F54" s="164" t="n">
        <f aca="false">$C$9</f>
        <v>1</v>
      </c>
      <c r="G54" s="164" t="n">
        <f aca="false">2*($D$1="Dwarf")</f>
        <v>0</v>
      </c>
      <c r="H54" s="165"/>
      <c r="I54" s="162" t="s">
        <v>340</v>
      </c>
      <c r="J54" s="162"/>
      <c r="K54" s="162"/>
      <c r="L54" s="163" t="str">
        <f aca="false">IF(M54="","",SUM(M54:P54))</f>
        <v/>
      </c>
      <c r="M54" s="40"/>
      <c r="N54" s="164" t="n">
        <f aca="false">$C$10</f>
        <v>0</v>
      </c>
      <c r="O54" s="166"/>
      <c r="P54" s="165"/>
    </row>
    <row r="55" customFormat="false" ht="11.1" hidden="false" customHeight="true" outlineLevel="0" collapsed="false">
      <c r="A55" s="162" t="s">
        <v>341</v>
      </c>
      <c r="B55" s="162"/>
      <c r="C55" s="162"/>
      <c r="D55" s="163" t="str">
        <f aca="false">IF(E55="","",SUM(E55:H55))</f>
        <v/>
      </c>
      <c r="E55" s="40"/>
      <c r="F55" s="164" t="n">
        <f aca="false">$C$9</f>
        <v>1</v>
      </c>
      <c r="G55" s="166"/>
      <c r="H55" s="165"/>
      <c r="I55" s="162" t="s">
        <v>342</v>
      </c>
      <c r="J55" s="162"/>
      <c r="K55" s="162"/>
      <c r="L55" s="163" t="str">
        <f aca="false">IF(M55="","",SUM(M55:P55))</f>
        <v/>
      </c>
      <c r="M55" s="40"/>
      <c r="N55" s="164" t="n">
        <f aca="false">$C$9</f>
        <v>1</v>
      </c>
      <c r="O55" s="166"/>
      <c r="P55" s="165"/>
    </row>
    <row r="56" customFormat="false" ht="11.1" hidden="false" customHeight="true" outlineLevel="0" collapsed="false">
      <c r="A56" s="162" t="s">
        <v>343</v>
      </c>
      <c r="B56" s="162"/>
      <c r="C56" s="162"/>
      <c r="D56" s="163" t="n">
        <f aca="false">SUM(E56:H56)</f>
        <v>4</v>
      </c>
      <c r="E56" s="40"/>
      <c r="F56" s="164" t="n">
        <f aca="false">$C$11</f>
        <v>4</v>
      </c>
      <c r="G56" s="166"/>
      <c r="H56" s="165"/>
      <c r="I56" s="162" t="s">
        <v>344</v>
      </c>
      <c r="J56" s="162"/>
      <c r="K56" s="162"/>
      <c r="L56" s="163" t="n">
        <f aca="false">SUM(M56:P56)</f>
        <v>7</v>
      </c>
      <c r="M56" s="40" t="n">
        <v>2</v>
      </c>
      <c r="N56" s="164" t="n">
        <f aca="false">$C$7</f>
        <v>5</v>
      </c>
      <c r="O56" s="166"/>
      <c r="P56" s="165"/>
      <c r="Q56" s="167" t="s">
        <v>345</v>
      </c>
      <c r="R56" s="167"/>
      <c r="S56" s="167"/>
      <c r="T56" s="168" t="n">
        <f aca="false">SUM(E45:E69)+SUM(M45:M69)</f>
        <v>67</v>
      </c>
      <c r="U56" s="168"/>
    </row>
    <row r="57" customFormat="false" ht="11.1" hidden="false" customHeight="true" outlineLevel="0" collapsed="false">
      <c r="A57" s="162" t="s">
        <v>346</v>
      </c>
      <c r="B57" s="162"/>
      <c r="C57" s="162"/>
      <c r="D57" s="163" t="n">
        <f aca="false">IF(E57="","",SUM(E57:H57))</f>
        <v>5</v>
      </c>
      <c r="E57" s="40" t="n">
        <v>4</v>
      </c>
      <c r="F57" s="164" t="n">
        <f aca="false">$C$9</f>
        <v>1</v>
      </c>
      <c r="G57" s="166"/>
      <c r="H57" s="165"/>
      <c r="I57" s="162" t="s">
        <v>347</v>
      </c>
      <c r="J57" s="162"/>
      <c r="K57" s="162"/>
      <c r="L57" s="163" t="n">
        <f aca="false">SUM(M57:P57)</f>
        <v>1</v>
      </c>
      <c r="M57" s="40"/>
      <c r="N57" s="164" t="n">
        <f aca="false">$C$9</f>
        <v>1</v>
      </c>
      <c r="O57" s="166"/>
      <c r="P57" s="165"/>
      <c r="Q57" s="167" t="s">
        <v>348</v>
      </c>
      <c r="R57" s="167"/>
      <c r="S57" s="167"/>
      <c r="T57" s="168" t="n">
        <v>5</v>
      </c>
      <c r="U57" s="168"/>
    </row>
    <row r="58" customFormat="false" ht="11.1" hidden="false" customHeight="true" outlineLevel="0" collapsed="false">
      <c r="A58" s="162" t="s">
        <v>349</v>
      </c>
      <c r="B58" s="162"/>
      <c r="C58" s="162"/>
      <c r="D58" s="163" t="n">
        <f aca="false">SUM(E58:H58)</f>
        <v>4</v>
      </c>
      <c r="E58" s="40"/>
      <c r="F58" s="164" t="n">
        <f aca="false">$C$11</f>
        <v>4</v>
      </c>
      <c r="G58" s="166"/>
      <c r="H58" s="165"/>
      <c r="I58" s="162" t="s">
        <v>350</v>
      </c>
      <c r="J58" s="162"/>
      <c r="K58" s="162"/>
      <c r="L58" s="163" t="n">
        <f aca="false">SUM(M58:P58)</f>
        <v>7</v>
      </c>
      <c r="M58" s="40" t="n">
        <v>6</v>
      </c>
      <c r="N58" s="164" t="n">
        <f aca="false">$C$9</f>
        <v>1</v>
      </c>
      <c r="O58" s="164" t="n">
        <f aca="false">2*($D$1="Elf")+($D$1="Half-Elf")</f>
        <v>0</v>
      </c>
      <c r="P58" s="165"/>
      <c r="Q58" s="167" t="s">
        <v>351</v>
      </c>
      <c r="R58" s="167"/>
      <c r="S58" s="167"/>
      <c r="T58" s="168" t="n">
        <f aca="false">SUM(T56:U57)</f>
        <v>72</v>
      </c>
      <c r="U58" s="168"/>
    </row>
    <row r="59" customFormat="false" ht="11.1" hidden="false" customHeight="true" outlineLevel="0" collapsed="false">
      <c r="A59" s="162" t="s">
        <v>352</v>
      </c>
      <c r="B59" s="162"/>
      <c r="C59" s="162"/>
      <c r="D59" s="163" t="n">
        <f aca="false">SUM(E59:H59)</f>
        <v>4</v>
      </c>
      <c r="E59" s="40" t="n">
        <v>5</v>
      </c>
      <c r="F59" s="164" t="n">
        <f aca="false">$D$7</f>
        <v>-1</v>
      </c>
      <c r="G59" s="166"/>
      <c r="H59" s="165"/>
      <c r="I59" s="162" t="s">
        <v>353</v>
      </c>
      <c r="J59" s="162"/>
      <c r="K59" s="162"/>
      <c r="L59" s="163" t="n">
        <f aca="false">SUM(M59:P59)</f>
        <v>0</v>
      </c>
      <c r="M59" s="40"/>
      <c r="N59" s="164" t="n">
        <f aca="false">$C$10</f>
        <v>0</v>
      </c>
      <c r="O59" s="166"/>
      <c r="P59" s="165"/>
    </row>
    <row r="60" customFormat="false" ht="11.1" hidden="false" customHeight="true" outlineLevel="0" collapsed="false">
      <c r="A60" s="162" t="s">
        <v>354</v>
      </c>
      <c r="B60" s="162"/>
      <c r="C60" s="162"/>
      <c r="D60" s="163" t="n">
        <f aca="false">SUM(E60:H60)</f>
        <v>1</v>
      </c>
      <c r="E60" s="40"/>
      <c r="F60" s="164" t="n">
        <f aca="false">$C$9</f>
        <v>1</v>
      </c>
      <c r="G60" s="166"/>
      <c r="H60" s="165"/>
      <c r="I60" s="162" t="s">
        <v>355</v>
      </c>
      <c r="J60" s="162"/>
      <c r="K60" s="162"/>
      <c r="L60" s="163" t="str">
        <f aca="false">IF(M60="","",SUM(M60:P60))</f>
        <v/>
      </c>
      <c r="M60" s="40"/>
      <c r="N60" s="164" t="n">
        <f aca="false">$C$9</f>
        <v>1</v>
      </c>
      <c r="O60" s="166"/>
      <c r="P60" s="165"/>
    </row>
    <row r="61" customFormat="false" ht="11.1" hidden="false" customHeight="true" outlineLevel="0" collapsed="false">
      <c r="A61" s="162" t="s">
        <v>356</v>
      </c>
      <c r="B61" s="162"/>
      <c r="C61" s="162"/>
      <c r="D61" s="163" t="n">
        <f aca="false">SUM(E61:H61)</f>
        <v>4</v>
      </c>
      <c r="E61" s="40"/>
      <c r="F61" s="164" t="n">
        <f aca="false">$C$11</f>
        <v>4</v>
      </c>
      <c r="G61" s="166"/>
      <c r="H61" s="165"/>
      <c r="I61" s="162" t="s">
        <v>357</v>
      </c>
      <c r="J61" s="162"/>
      <c r="K61" s="162"/>
      <c r="L61" s="163" t="n">
        <f aca="false">SUM(M61:P61)</f>
        <v>8</v>
      </c>
      <c r="M61" s="40" t="n">
        <v>8</v>
      </c>
      <c r="N61" s="164" t="n">
        <f aca="false">$C$10</f>
        <v>0</v>
      </c>
      <c r="O61" s="164" t="n">
        <f aca="false">2*($D$1="Elf")+($D$1="Half-Elf")</f>
        <v>0</v>
      </c>
      <c r="P61" s="165"/>
    </row>
    <row r="62" customFormat="false" ht="11.1" hidden="false" customHeight="true" outlineLevel="0" collapsed="false">
      <c r="A62" s="162" t="s">
        <v>358</v>
      </c>
      <c r="B62" s="162"/>
      <c r="C62" s="162"/>
      <c r="D62" s="163" t="n">
        <f aca="false">IF(E62="","",SUM(E62:H62))</f>
        <v>6</v>
      </c>
      <c r="E62" s="40" t="n">
        <v>2</v>
      </c>
      <c r="F62" s="164" t="n">
        <f aca="false">$C$11</f>
        <v>4</v>
      </c>
      <c r="G62" s="166"/>
      <c r="H62" s="165"/>
      <c r="I62" s="162" t="s">
        <v>359</v>
      </c>
      <c r="J62" s="162"/>
      <c r="K62" s="162"/>
      <c r="L62" s="163" t="n">
        <f aca="false">SUM(M62:P62)</f>
        <v>-9</v>
      </c>
      <c r="M62" s="40"/>
      <c r="N62" s="164" t="n">
        <f aca="false">$C$6</f>
        <v>-1</v>
      </c>
      <c r="O62" s="169" t="n">
        <f aca="false">-INT(I76/5)</f>
        <v>-8</v>
      </c>
      <c r="P62" s="165"/>
    </row>
    <row r="63" customFormat="false" ht="11.1" hidden="false" customHeight="true" outlineLevel="0" collapsed="false">
      <c r="A63" s="162" t="s">
        <v>360</v>
      </c>
      <c r="B63" s="162"/>
      <c r="C63" s="162"/>
      <c r="D63" s="163" t="n">
        <f aca="false">SUM(E63:H63)</f>
        <v>0</v>
      </c>
      <c r="E63" s="40"/>
      <c r="F63" s="164" t="n">
        <f aca="false">$C$10</f>
        <v>0</v>
      </c>
      <c r="G63" s="166"/>
      <c r="H63" s="165"/>
      <c r="I63" s="162" t="s">
        <v>361</v>
      </c>
      <c r="J63" s="162"/>
      <c r="K63" s="162"/>
      <c r="L63" s="163" t="n">
        <f aca="false">IF(M63="","",SUM(M63:P63))</f>
        <v>1</v>
      </c>
      <c r="M63" s="40" t="n">
        <v>2</v>
      </c>
      <c r="N63" s="164" t="n">
        <f aca="false">$D$7</f>
        <v>-1</v>
      </c>
      <c r="O63" s="166"/>
      <c r="P63" s="165"/>
    </row>
    <row r="64" customFormat="false" ht="11.1" hidden="false" customHeight="true" outlineLevel="0" collapsed="false">
      <c r="A64" s="162" t="s">
        <v>54</v>
      </c>
      <c r="B64" s="162"/>
      <c r="C64" s="162"/>
      <c r="D64" s="163" t="n">
        <f aca="false">SUM(E64:H64)</f>
        <v>7</v>
      </c>
      <c r="E64" s="40" t="n">
        <v>4</v>
      </c>
      <c r="F64" s="164" t="n">
        <f aca="false">$D$7</f>
        <v>-1</v>
      </c>
      <c r="G64" s="164" t="n">
        <f aca="false">4*($G$5="Small")</f>
        <v>4</v>
      </c>
      <c r="H64" s="165"/>
      <c r="I64" s="162" t="s">
        <v>362</v>
      </c>
      <c r="J64" s="162"/>
      <c r="K64" s="162"/>
      <c r="L64" s="163" t="n">
        <f aca="false">IF(M64="","",SUM(M64:P64))</f>
        <v>6</v>
      </c>
      <c r="M64" s="40" t="n">
        <v>2</v>
      </c>
      <c r="N64" s="164" t="n">
        <f aca="false">$C$11</f>
        <v>4</v>
      </c>
      <c r="O64" s="166"/>
      <c r="P64" s="165"/>
    </row>
    <row r="65" customFormat="false" ht="11.1" hidden="false" customHeight="true" outlineLevel="0" collapsed="false">
      <c r="A65" s="162" t="s">
        <v>363</v>
      </c>
      <c r="B65" s="162"/>
      <c r="C65" s="162"/>
      <c r="D65" s="163" t="str">
        <f aca="false">IF(E65="","",SUM(E65:H65))</f>
        <v/>
      </c>
      <c r="E65" s="40"/>
      <c r="F65" s="164" t="n">
        <f aca="false">$C$10</f>
        <v>0</v>
      </c>
      <c r="G65" s="166"/>
      <c r="H65" s="165"/>
      <c r="I65" s="162" t="s">
        <v>364</v>
      </c>
      <c r="J65" s="162"/>
      <c r="K65" s="162"/>
      <c r="L65" s="163" t="n">
        <f aca="false">SUM(M65:P65)</f>
        <v>7</v>
      </c>
      <c r="M65" s="40" t="n">
        <v>2</v>
      </c>
      <c r="N65" s="164" t="n">
        <f aca="false">$C$7</f>
        <v>5</v>
      </c>
      <c r="O65" s="166"/>
      <c r="P65" s="165"/>
    </row>
    <row r="66" customFormat="false" ht="11.1" hidden="false" customHeight="true" outlineLevel="0" collapsed="false">
      <c r="A66" s="162" t="s">
        <v>365</v>
      </c>
      <c r="B66" s="162"/>
      <c r="C66" s="162"/>
      <c r="D66" s="163" t="n">
        <f aca="false">SUM(E66:H66)</f>
        <v>4</v>
      </c>
      <c r="E66" s="40"/>
      <c r="F66" s="164" t="n">
        <f aca="false">$C$11</f>
        <v>4</v>
      </c>
      <c r="G66" s="166"/>
      <c r="H66" s="165"/>
      <c r="I66" s="162" t="s">
        <v>366</v>
      </c>
      <c r="J66" s="162"/>
      <c r="K66" s="162"/>
      <c r="L66" s="163" t="n">
        <f aca="false">SUM(M66:P66)</f>
        <v>0</v>
      </c>
      <c r="M66" s="40"/>
      <c r="N66" s="164" t="n">
        <f aca="false">$C$10</f>
        <v>0</v>
      </c>
      <c r="O66" s="166"/>
      <c r="P66" s="165"/>
    </row>
    <row r="67" customFormat="false" ht="11.1" hidden="false" customHeight="true" outlineLevel="0" collapsed="false">
      <c r="A67" s="162" t="s">
        <v>367</v>
      </c>
      <c r="B67" s="162"/>
      <c r="C67" s="162"/>
      <c r="D67" s="163" t="n">
        <f aca="false">IF(E67="","",SUM(E67:H67))</f>
        <v>2</v>
      </c>
      <c r="E67" s="40" t="n">
        <v>2</v>
      </c>
      <c r="F67" s="164" t="n">
        <f aca="false">$C$10</f>
        <v>0</v>
      </c>
      <c r="G67" s="166"/>
      <c r="H67" s="165"/>
      <c r="I67" s="170"/>
      <c r="J67" s="171"/>
      <c r="K67" s="172" t="s">
        <v>424</v>
      </c>
      <c r="L67" s="173"/>
      <c r="M67" s="173" t="n">
        <v>1</v>
      </c>
      <c r="N67" s="174"/>
      <c r="O67" s="147"/>
      <c r="P67" s="147"/>
    </row>
    <row r="68" customFormat="false" ht="11.1" hidden="false" customHeight="true" outlineLevel="0" collapsed="false">
      <c r="A68" s="162" t="s">
        <v>368</v>
      </c>
      <c r="B68" s="162"/>
      <c r="C68" s="162"/>
      <c r="D68" s="163" t="n">
        <f aca="false">SUM(E68:H68)</f>
        <v>-3</v>
      </c>
      <c r="E68" s="40" t="n">
        <v>2</v>
      </c>
      <c r="F68" s="164" t="n">
        <f aca="false">$D$6</f>
        <v>-7</v>
      </c>
      <c r="G68" s="164" t="n">
        <f aca="false">2*($D$1="Halfling")</f>
        <v>2</v>
      </c>
      <c r="H68" s="165"/>
      <c r="I68" s="175"/>
      <c r="J68" s="176"/>
      <c r="K68" s="177"/>
      <c r="L68" s="173"/>
      <c r="M68" s="173"/>
      <c r="N68" s="174"/>
      <c r="O68" s="147"/>
      <c r="P68" s="147"/>
    </row>
    <row r="69" customFormat="false" ht="11.1" hidden="false" customHeight="true" outlineLevel="0" collapsed="false">
      <c r="A69" s="170" t="s">
        <v>369</v>
      </c>
      <c r="B69" s="170"/>
      <c r="C69" s="170"/>
      <c r="D69" s="178" t="str">
        <f aca="false">IF(E69="","",SUM(E69:H69))</f>
        <v/>
      </c>
      <c r="E69" s="40"/>
      <c r="F69" s="179" t="n">
        <f aca="false">$C$9</f>
        <v>1</v>
      </c>
      <c r="G69" s="180"/>
      <c r="H69" s="181"/>
      <c r="I69" s="176"/>
      <c r="J69" s="176"/>
      <c r="K69" s="177"/>
      <c r="L69" s="173"/>
      <c r="M69" s="173"/>
      <c r="N69" s="182"/>
      <c r="O69" s="147"/>
      <c r="P69" s="147"/>
    </row>
    <row r="70" customFormat="false" ht="12.75" hidden="false" customHeight="true" outlineLevel="0" collapsed="false">
      <c r="A70" s="50" t="str">
        <f aca="false">IF(A1="","",A1)</f>
        <v>Corwin</v>
      </c>
      <c r="B70" s="50"/>
      <c r="C70" s="50"/>
      <c r="D70" s="0" t="str">
        <f aca="false">D1</f>
        <v>Halfling</v>
      </c>
      <c r="F70" s="0" t="str">
        <f aca="false">F1</f>
        <v>Male</v>
      </c>
      <c r="G70" s="51" t="str">
        <f aca="false">G1</f>
        <v>Rogue: 5  </v>
      </c>
      <c r="H70" s="51"/>
      <c r="I70" s="51"/>
      <c r="J70" s="51"/>
      <c r="K70" s="51"/>
      <c r="L70" s="51"/>
      <c r="M70" s="51"/>
      <c r="N70" s="0" t="s">
        <v>246</v>
      </c>
      <c r="O70" s="52" t="n">
        <f aca="false">O1</f>
        <v>5</v>
      </c>
      <c r="P70" s="52"/>
    </row>
    <row r="71" customFormat="false" ht="12.75" hidden="false" customHeight="true" outlineLevel="0" collapsed="false">
      <c r="A71" s="50"/>
      <c r="B71" s="50"/>
      <c r="C71" s="50"/>
      <c r="D71" s="0" t="str">
        <f aca="false">D2</f>
        <v>Neutral Good</v>
      </c>
      <c r="G71" s="51"/>
      <c r="H71" s="51"/>
      <c r="I71" s="51"/>
      <c r="J71" s="51"/>
      <c r="K71" s="51"/>
      <c r="L71" s="51"/>
      <c r="M71" s="51"/>
      <c r="N71" s="14" t="s">
        <v>37</v>
      </c>
      <c r="O71" s="53" t="n">
        <f aca="false">O2</f>
        <v>0</v>
      </c>
      <c r="P71" s="53"/>
    </row>
    <row r="72" customFormat="false" ht="12.75" hidden="false" customHeight="true" outlineLevel="0" collapsed="false">
      <c r="A72" s="54" t="str">
        <f aca="false">A3</f>
        <v>(TJ)</v>
      </c>
      <c r="B72" s="54"/>
      <c r="C72" s="54"/>
      <c r="D72" s="55" t="str">
        <f aca="false">D3</f>
        <v>3'11", 60 lbs, Black Eyes, Black Hair, 27 Years Old</v>
      </c>
      <c r="N72" s="0" t="s">
        <v>257</v>
      </c>
      <c r="O72" s="53" t="n">
        <f aca="false">O3</f>
        <v>15000</v>
      </c>
      <c r="P72" s="53"/>
    </row>
    <row r="73" customFormat="false" ht="12.75" hidden="false" customHeight="true" outlineLevel="0" collapsed="false">
      <c r="N73" s="0" t="s">
        <v>259</v>
      </c>
      <c r="O73" s="52" t="str">
        <f aca="false">O4</f>
        <v>15 Feet</v>
      </c>
      <c r="P73" s="52"/>
    </row>
    <row r="74" customFormat="false" ht="12.75" hidden="false" customHeight="true" outlineLevel="0" collapsed="false">
      <c r="C74" s="24"/>
      <c r="D74" s="24"/>
      <c r="F74" s="0" t="s">
        <v>261</v>
      </c>
      <c r="G74" s="0" t="str">
        <f aca="false">VLOOKUP(D70,RaceSize,2)</f>
        <v>Small</v>
      </c>
      <c r="I74" s="0" t="s">
        <v>262</v>
      </c>
      <c r="J74" s="0" t="n">
        <f aca="false">IF(D70&lt;&gt;"Dwarf",VLOOKUP(G74,SizeMod,6),20)</f>
        <v>20</v>
      </c>
      <c r="K74" s="0" t="s">
        <v>263</v>
      </c>
      <c r="N74" s="14" t="s">
        <v>264</v>
      </c>
      <c r="O74" s="20" t="n">
        <f aca="false">O5</f>
        <v>5</v>
      </c>
      <c r="P74" s="20"/>
    </row>
    <row r="75" customFormat="false" ht="12.75" hidden="false" customHeight="true" outlineLevel="0" collapsed="false">
      <c r="G75" s="183"/>
    </row>
    <row r="76" customFormat="false" ht="12.75" hidden="false" customHeight="true" outlineLevel="0" collapsed="false">
      <c r="A76" s="184" t="s">
        <v>370</v>
      </c>
      <c r="B76" s="12"/>
      <c r="C76" s="185" t="str">
        <f aca="false">IF($I$76&lt;VLOOKUP($B$6,Ability,3)*VLOOKUP($G$5,SizeMod,2),"Light",IF($I$76&lt;VLOOKUP($B$6,Ability,4)*VLOOKUP($G$5,SizeMod,2),"Medium","Heavy"))</f>
        <v>Heavy</v>
      </c>
      <c r="D76" s="12"/>
      <c r="I76" s="12" t="n">
        <f aca="false">E77+E78+SUM(E79:E105)/((G5="Small")*3+1)+SUM(J77:J105)</f>
        <v>44.9</v>
      </c>
      <c r="J76" s="0" t="s">
        <v>371</v>
      </c>
      <c r="K76" s="186" t="s">
        <v>372</v>
      </c>
      <c r="L76" s="30"/>
      <c r="M76" s="30"/>
      <c r="N76" s="30"/>
      <c r="O76" s="30"/>
      <c r="P76" s="30"/>
    </row>
    <row r="77" customFormat="false" ht="12.75" hidden="false" customHeight="false" outlineLevel="0" collapsed="false">
      <c r="A77" s="6" t="s">
        <v>373</v>
      </c>
      <c r="B77" s="8"/>
      <c r="C77" s="8"/>
      <c r="D77" s="8"/>
      <c r="E77" s="187" t="n">
        <f aca="false">M18</f>
        <v>7.5</v>
      </c>
      <c r="F77" s="188" t="s">
        <v>425</v>
      </c>
      <c r="G77" s="188"/>
      <c r="H77" s="188"/>
      <c r="I77" s="188"/>
      <c r="J77" s="189" t="n">
        <v>1</v>
      </c>
      <c r="K77" s="190" t="s">
        <v>426</v>
      </c>
      <c r="L77" s="190"/>
      <c r="M77" s="190"/>
      <c r="N77" s="190"/>
      <c r="O77" s="190"/>
      <c r="P77" s="190"/>
    </row>
    <row r="78" customFormat="false" ht="12.75" hidden="false" customHeight="false" outlineLevel="0" collapsed="false">
      <c r="A78" s="28" t="s">
        <v>374</v>
      </c>
      <c r="B78" s="30"/>
      <c r="C78" s="30"/>
      <c r="D78" s="30"/>
      <c r="E78" s="89" t="n">
        <f aca="false">SUM(N36:N40)</f>
        <v>8</v>
      </c>
      <c r="F78" s="12" t="s">
        <v>427</v>
      </c>
      <c r="G78" s="12"/>
      <c r="H78" s="12"/>
      <c r="I78" s="12"/>
      <c r="J78" s="86" t="n">
        <v>1</v>
      </c>
      <c r="K78" s="190" t="s">
        <v>428</v>
      </c>
      <c r="L78" s="190"/>
      <c r="M78" s="190"/>
      <c r="N78" s="190"/>
      <c r="O78" s="190"/>
      <c r="P78" s="190"/>
    </row>
    <row r="79" customFormat="false" ht="12.75" hidden="false" customHeight="false" outlineLevel="0" collapsed="false">
      <c r="A79" s="10" t="s">
        <v>407</v>
      </c>
      <c r="B79" s="12"/>
      <c r="C79" s="12"/>
      <c r="D79" s="12"/>
      <c r="E79" s="86" t="n">
        <v>2</v>
      </c>
      <c r="F79" s="10" t="s">
        <v>429</v>
      </c>
      <c r="G79" s="12"/>
      <c r="H79" s="12"/>
      <c r="I79" s="12"/>
      <c r="J79" s="86" t="n">
        <v>2</v>
      </c>
      <c r="K79" s="190" t="s">
        <v>430</v>
      </c>
      <c r="L79" s="190"/>
      <c r="M79" s="190"/>
      <c r="N79" s="190"/>
      <c r="O79" s="190"/>
      <c r="P79" s="190"/>
    </row>
    <row r="80" customFormat="false" ht="12.75" hidden="false" customHeight="false" outlineLevel="0" collapsed="false">
      <c r="A80" s="10" t="s">
        <v>431</v>
      </c>
      <c r="B80" s="12"/>
      <c r="C80" s="12"/>
      <c r="D80" s="12"/>
      <c r="E80" s="86" t="n">
        <v>0.5</v>
      </c>
      <c r="F80" s="12"/>
      <c r="G80" s="12"/>
      <c r="H80" s="12"/>
      <c r="I80" s="12"/>
      <c r="J80" s="86"/>
      <c r="K80" s="190" t="s">
        <v>432</v>
      </c>
      <c r="L80" s="190"/>
      <c r="M80" s="190"/>
      <c r="N80" s="190"/>
      <c r="O80" s="190"/>
      <c r="P80" s="190"/>
    </row>
    <row r="81" customFormat="false" ht="12.75" hidden="false" customHeight="false" outlineLevel="0" collapsed="false">
      <c r="A81" s="10" t="s">
        <v>433</v>
      </c>
      <c r="B81" s="12"/>
      <c r="C81" s="12"/>
      <c r="D81" s="12"/>
      <c r="E81" s="86" t="n">
        <v>3</v>
      </c>
      <c r="F81" s="10" t="s">
        <v>434</v>
      </c>
      <c r="G81" s="12"/>
      <c r="H81" s="12"/>
      <c r="I81" s="12"/>
      <c r="J81" s="86"/>
      <c r="K81" s="190"/>
      <c r="L81" s="190"/>
      <c r="M81" s="190"/>
      <c r="N81" s="190"/>
      <c r="O81" s="190"/>
      <c r="P81" s="190"/>
    </row>
    <row r="82" customFormat="false" ht="12.75" hidden="false" customHeight="false" outlineLevel="0" collapsed="false">
      <c r="A82" s="10" t="s">
        <v>435</v>
      </c>
      <c r="B82" s="12"/>
      <c r="C82" s="12"/>
      <c r="D82" s="12"/>
      <c r="E82" s="86" t="n">
        <v>4</v>
      </c>
      <c r="F82" s="12" t="s">
        <v>436</v>
      </c>
      <c r="G82" s="12"/>
      <c r="H82" s="12"/>
      <c r="I82" s="12"/>
      <c r="J82" s="86" t="n">
        <v>1</v>
      </c>
      <c r="K82" s="190"/>
      <c r="L82" s="190"/>
      <c r="M82" s="190"/>
      <c r="N82" s="190"/>
      <c r="O82" s="190"/>
      <c r="P82" s="190"/>
    </row>
    <row r="83" customFormat="false" ht="12.75" hidden="false" customHeight="false" outlineLevel="0" collapsed="false">
      <c r="A83" s="10" t="s">
        <v>437</v>
      </c>
      <c r="B83" s="12"/>
      <c r="C83" s="12"/>
      <c r="D83" s="12"/>
      <c r="E83" s="86" t="n">
        <v>20</v>
      </c>
      <c r="F83" s="10"/>
      <c r="G83" s="12"/>
      <c r="H83" s="12"/>
      <c r="I83" s="12"/>
      <c r="J83" s="86"/>
      <c r="K83" s="190"/>
      <c r="L83" s="190"/>
      <c r="M83" s="190"/>
      <c r="N83" s="190"/>
      <c r="O83" s="190"/>
      <c r="P83" s="190"/>
    </row>
    <row r="84" customFormat="false" ht="12.75" hidden="false" customHeight="false" outlineLevel="0" collapsed="false">
      <c r="A84" s="10" t="s">
        <v>438</v>
      </c>
      <c r="B84" s="12"/>
      <c r="C84" s="12"/>
      <c r="D84" s="12"/>
      <c r="E84" s="86" t="n">
        <v>0.5</v>
      </c>
      <c r="F84" s="10"/>
      <c r="G84" s="12"/>
      <c r="H84" s="12"/>
      <c r="I84" s="12"/>
      <c r="J84" s="86"/>
      <c r="K84" s="190"/>
      <c r="L84" s="190"/>
      <c r="M84" s="190"/>
      <c r="N84" s="190"/>
      <c r="O84" s="190"/>
      <c r="P84" s="190"/>
    </row>
    <row r="85" customFormat="false" ht="12.75" hidden="false" customHeight="false" outlineLevel="0" collapsed="false">
      <c r="A85" s="10" t="s">
        <v>439</v>
      </c>
      <c r="B85" s="12"/>
      <c r="C85" s="12"/>
      <c r="D85" s="12"/>
      <c r="E85" s="86" t="n">
        <v>0</v>
      </c>
      <c r="F85" s="12"/>
      <c r="G85" s="12"/>
      <c r="H85" s="12"/>
      <c r="I85" s="12"/>
      <c r="J85" s="86"/>
      <c r="K85" s="190"/>
      <c r="L85" s="190"/>
      <c r="M85" s="190"/>
      <c r="N85" s="190"/>
      <c r="O85" s="190"/>
      <c r="P85" s="190"/>
    </row>
    <row r="86" customFormat="false" ht="12.75" hidden="false" customHeight="false" outlineLevel="0" collapsed="false">
      <c r="A86" s="10"/>
      <c r="B86" s="12"/>
      <c r="C86" s="12"/>
      <c r="D86" s="12"/>
      <c r="E86" s="86"/>
      <c r="F86" s="35"/>
      <c r="G86" s="12"/>
      <c r="H86" s="12"/>
      <c r="I86" s="12"/>
      <c r="J86" s="86"/>
      <c r="K86" s="190"/>
      <c r="L86" s="190"/>
      <c r="M86" s="190"/>
      <c r="N86" s="190"/>
      <c r="O86" s="190"/>
      <c r="P86" s="190"/>
    </row>
    <row r="87" customFormat="false" ht="12.75" hidden="false" customHeight="false" outlineLevel="0" collapsed="false">
      <c r="A87" s="10"/>
      <c r="B87" s="12"/>
      <c r="C87" s="12"/>
      <c r="D87" s="12"/>
      <c r="E87" s="86"/>
      <c r="F87" s="12"/>
      <c r="G87" s="12"/>
      <c r="H87" s="12"/>
      <c r="I87" s="12"/>
      <c r="J87" s="86"/>
      <c r="K87" s="190"/>
      <c r="L87" s="190"/>
      <c r="M87" s="190"/>
      <c r="N87" s="190"/>
      <c r="O87" s="190"/>
      <c r="P87" s="190"/>
    </row>
    <row r="88" customFormat="false" ht="12.75" hidden="false" customHeight="false" outlineLevel="0" collapsed="false">
      <c r="A88" s="10"/>
      <c r="B88" s="12"/>
      <c r="C88" s="12"/>
      <c r="D88" s="12"/>
      <c r="E88" s="86"/>
      <c r="F88" s="10"/>
      <c r="G88" s="12"/>
      <c r="H88" s="12"/>
      <c r="I88" s="12"/>
      <c r="J88" s="86"/>
      <c r="K88" s="190"/>
      <c r="L88" s="190"/>
      <c r="M88" s="190"/>
      <c r="N88" s="190"/>
      <c r="O88" s="190"/>
      <c r="P88" s="190"/>
    </row>
    <row r="89" customFormat="false" ht="12.75" hidden="false" customHeight="false" outlineLevel="0" collapsed="false">
      <c r="A89" s="10"/>
      <c r="B89" s="12"/>
      <c r="C89" s="12"/>
      <c r="D89" s="12"/>
      <c r="E89" s="86"/>
      <c r="F89" s="10" t="s">
        <v>440</v>
      </c>
      <c r="G89" s="12"/>
      <c r="H89" s="12"/>
      <c r="I89" s="12"/>
      <c r="J89" s="86"/>
      <c r="K89" s="190"/>
      <c r="L89" s="190"/>
      <c r="M89" s="190"/>
      <c r="N89" s="190"/>
      <c r="O89" s="190"/>
      <c r="P89" s="190"/>
    </row>
    <row r="90" customFormat="false" ht="12.75" hidden="false" customHeight="false" outlineLevel="0" collapsed="false">
      <c r="A90" s="10"/>
      <c r="B90" s="12"/>
      <c r="C90" s="12"/>
      <c r="D90" s="12"/>
      <c r="E90" s="86"/>
      <c r="F90" s="12" t="s">
        <v>441</v>
      </c>
      <c r="G90" s="12"/>
      <c r="H90" s="12"/>
      <c r="I90" s="12"/>
      <c r="J90" s="86"/>
      <c r="K90" s="190"/>
      <c r="L90" s="190"/>
      <c r="M90" s="190"/>
      <c r="N90" s="190"/>
      <c r="O90" s="190"/>
      <c r="P90" s="190"/>
    </row>
    <row r="91" customFormat="false" ht="12.75" hidden="false" customHeight="false" outlineLevel="0" collapsed="false">
      <c r="A91" s="10"/>
      <c r="B91" s="12"/>
      <c r="C91" s="12"/>
      <c r="D91" s="12"/>
      <c r="E91" s="86"/>
      <c r="F91" s="35" t="s">
        <v>408</v>
      </c>
      <c r="G91" s="12"/>
      <c r="H91" s="12"/>
      <c r="I91" s="12"/>
      <c r="J91" s="86"/>
      <c r="K91" s="190"/>
      <c r="L91" s="190"/>
      <c r="M91" s="190"/>
      <c r="N91" s="190"/>
      <c r="O91" s="190"/>
      <c r="P91" s="190"/>
    </row>
    <row r="92" customFormat="false" ht="12.75" hidden="false" customHeight="false" outlineLevel="0" collapsed="false">
      <c r="A92" s="10"/>
      <c r="B92" s="12"/>
      <c r="C92" s="12"/>
      <c r="D92" s="12"/>
      <c r="E92" s="86"/>
      <c r="F92" s="35" t="s">
        <v>442</v>
      </c>
      <c r="G92" s="12"/>
      <c r="H92" s="12"/>
      <c r="I92" s="12"/>
      <c r="J92" s="86"/>
      <c r="K92" s="190"/>
      <c r="L92" s="190"/>
      <c r="M92" s="190"/>
      <c r="N92" s="190"/>
      <c r="O92" s="190"/>
      <c r="P92" s="190"/>
    </row>
    <row r="93" customFormat="false" ht="12.75" hidden="false" customHeight="false" outlineLevel="0" collapsed="false">
      <c r="A93" s="10"/>
      <c r="B93" s="12"/>
      <c r="C93" s="12"/>
      <c r="D93" s="12"/>
      <c r="E93" s="86"/>
      <c r="F93" s="35" t="s">
        <v>443</v>
      </c>
      <c r="G93" s="12"/>
      <c r="H93" s="12"/>
      <c r="I93" s="12"/>
      <c r="J93" s="86"/>
      <c r="K93" s="190"/>
      <c r="L93" s="190"/>
      <c r="M93" s="190"/>
      <c r="N93" s="190"/>
      <c r="O93" s="190"/>
      <c r="P93" s="190"/>
    </row>
    <row r="94" customFormat="false" ht="12.75" hidden="false" customHeight="false" outlineLevel="0" collapsed="false">
      <c r="A94" s="10"/>
      <c r="B94" s="12"/>
      <c r="C94" s="12"/>
      <c r="D94" s="12"/>
      <c r="E94" s="86"/>
      <c r="F94" s="35" t="s">
        <v>444</v>
      </c>
      <c r="G94" s="12"/>
      <c r="H94" s="12"/>
      <c r="I94" s="12"/>
      <c r="J94" s="86"/>
      <c r="K94" s="190"/>
      <c r="L94" s="190"/>
      <c r="M94" s="190"/>
      <c r="N94" s="190"/>
      <c r="O94" s="190"/>
      <c r="P94" s="190"/>
    </row>
    <row r="95" customFormat="false" ht="12.75" hidden="false" customHeight="false" outlineLevel="0" collapsed="false">
      <c r="A95" s="10"/>
      <c r="B95" s="12"/>
      <c r="C95" s="12"/>
      <c r="D95" s="12"/>
      <c r="E95" s="86"/>
      <c r="F95" s="35" t="s">
        <v>445</v>
      </c>
      <c r="G95" s="12"/>
      <c r="H95" s="12"/>
      <c r="I95" s="12"/>
      <c r="J95" s="86"/>
      <c r="K95" s="190"/>
      <c r="L95" s="190"/>
      <c r="M95" s="190"/>
      <c r="N95" s="190"/>
      <c r="O95" s="190"/>
      <c r="P95" s="190"/>
    </row>
    <row r="96" customFormat="false" ht="12.75" hidden="false" customHeight="false" outlineLevel="0" collapsed="false">
      <c r="A96" s="10"/>
      <c r="B96" s="12"/>
      <c r="C96" s="12"/>
      <c r="D96" s="12"/>
      <c r="E96" s="86"/>
      <c r="F96" s="12"/>
      <c r="G96" s="12" t="s">
        <v>446</v>
      </c>
      <c r="H96" s="12"/>
      <c r="I96" s="12"/>
      <c r="J96" s="86"/>
      <c r="K96" s="191" t="s">
        <v>375</v>
      </c>
      <c r="L96" s="192"/>
      <c r="M96" s="192"/>
      <c r="N96" s="192"/>
      <c r="O96" s="192"/>
      <c r="P96" s="192"/>
    </row>
    <row r="97" customFormat="false" ht="12.75" hidden="false" customHeight="false" outlineLevel="0" collapsed="false">
      <c r="A97" s="10"/>
      <c r="B97" s="12"/>
      <c r="C97" s="12"/>
      <c r="D97" s="12"/>
      <c r="E97" s="86"/>
      <c r="F97" s="35" t="s">
        <v>204</v>
      </c>
      <c r="G97" s="12"/>
      <c r="H97" s="12"/>
      <c r="I97" s="12"/>
      <c r="J97" s="86"/>
      <c r="K97" s="190" t="s">
        <v>16</v>
      </c>
      <c r="L97" s="190"/>
      <c r="M97" s="190"/>
      <c r="N97" s="190"/>
      <c r="O97" s="190"/>
      <c r="P97" s="190"/>
    </row>
    <row r="98" customFormat="false" ht="12.75" hidden="false" customHeight="false" outlineLevel="0" collapsed="false">
      <c r="A98" s="10"/>
      <c r="B98" s="12"/>
      <c r="C98" s="12"/>
      <c r="D98" s="12"/>
      <c r="E98" s="86"/>
      <c r="F98" s="12"/>
      <c r="G98" s="12"/>
      <c r="H98" s="12"/>
      <c r="I98" s="12"/>
      <c r="J98" s="86"/>
      <c r="K98" s="190" t="s">
        <v>413</v>
      </c>
      <c r="L98" s="190"/>
      <c r="M98" s="190"/>
      <c r="N98" s="190"/>
      <c r="O98" s="190"/>
      <c r="P98" s="190"/>
    </row>
    <row r="99" customFormat="false" ht="12.75" hidden="false" customHeight="false" outlineLevel="0" collapsed="false">
      <c r="A99" s="10"/>
      <c r="B99" s="12"/>
      <c r="C99" s="12"/>
      <c r="D99" s="12"/>
      <c r="E99" s="86"/>
      <c r="F99" s="12"/>
      <c r="G99" s="12"/>
      <c r="H99" s="12"/>
      <c r="I99" s="12"/>
      <c r="J99" s="86"/>
      <c r="K99" s="190" t="s">
        <v>10</v>
      </c>
      <c r="L99" s="190"/>
      <c r="M99" s="190"/>
      <c r="N99" s="190"/>
      <c r="O99" s="190"/>
      <c r="P99" s="190"/>
    </row>
    <row r="100" customFormat="false" ht="12.75" hidden="false" customHeight="false" outlineLevel="0" collapsed="false">
      <c r="A100" s="10"/>
      <c r="B100" s="12"/>
      <c r="C100" s="12"/>
      <c r="D100" s="12"/>
      <c r="E100" s="86"/>
      <c r="F100" s="12"/>
      <c r="G100" s="12"/>
      <c r="H100" s="12"/>
      <c r="I100" s="12"/>
      <c r="J100" s="86"/>
      <c r="K100" s="190" t="s">
        <v>13</v>
      </c>
      <c r="L100" s="190"/>
      <c r="M100" s="190"/>
      <c r="N100" s="190"/>
      <c r="O100" s="190"/>
      <c r="P100" s="190"/>
    </row>
    <row r="101" customFormat="false" ht="12.75" hidden="false" customHeight="false" outlineLevel="0" collapsed="false">
      <c r="A101" s="10"/>
      <c r="B101" s="12"/>
      <c r="C101" s="12"/>
      <c r="D101" s="12"/>
      <c r="E101" s="86"/>
      <c r="F101" s="12" t="s">
        <v>376</v>
      </c>
      <c r="G101" s="12"/>
      <c r="H101" s="12"/>
      <c r="I101" s="12"/>
      <c r="J101" s="86" t="n">
        <f aca="false">SUM(G102:G105)/50</f>
        <v>16.9</v>
      </c>
      <c r="K101" s="190"/>
      <c r="L101" s="190"/>
      <c r="M101" s="190"/>
      <c r="N101" s="190"/>
      <c r="O101" s="190"/>
      <c r="P101" s="190"/>
    </row>
    <row r="102" customFormat="false" ht="12.75" hidden="false" customHeight="false" outlineLevel="0" collapsed="false">
      <c r="A102" s="10"/>
      <c r="B102" s="12"/>
      <c r="C102" s="12"/>
      <c r="D102" s="12"/>
      <c r="E102" s="86"/>
      <c r="F102" s="12" t="s">
        <v>377</v>
      </c>
      <c r="G102" s="12" t="n">
        <v>18</v>
      </c>
      <c r="H102" s="12"/>
      <c r="I102" s="12"/>
      <c r="J102" s="86"/>
      <c r="K102" s="190"/>
      <c r="L102" s="190"/>
      <c r="M102" s="190"/>
      <c r="N102" s="190"/>
      <c r="O102" s="190"/>
      <c r="P102" s="190"/>
    </row>
    <row r="103" customFormat="false" ht="12.75" hidden="false" customHeight="false" outlineLevel="0" collapsed="false">
      <c r="A103" s="10"/>
      <c r="B103" s="12"/>
      <c r="C103" s="12"/>
      <c r="D103" s="12"/>
      <c r="E103" s="86"/>
      <c r="F103" s="12" t="s">
        <v>378</v>
      </c>
      <c r="G103" s="12" t="n">
        <v>827</v>
      </c>
      <c r="H103" s="12"/>
      <c r="I103" s="12"/>
      <c r="J103" s="86"/>
      <c r="K103" s="190"/>
      <c r="L103" s="190"/>
      <c r="M103" s="190"/>
      <c r="N103" s="190"/>
      <c r="O103" s="190"/>
      <c r="P103" s="190"/>
    </row>
    <row r="104" customFormat="false" ht="12.75" hidden="false" customHeight="false" outlineLevel="0" collapsed="false">
      <c r="A104" s="10"/>
      <c r="B104" s="12"/>
      <c r="C104" s="12"/>
      <c r="D104" s="12"/>
      <c r="E104" s="86"/>
      <c r="F104" s="12" t="s">
        <v>379</v>
      </c>
      <c r="G104" s="12"/>
      <c r="H104" s="12"/>
      <c r="I104" s="12"/>
      <c r="J104" s="86"/>
      <c r="K104" s="190"/>
      <c r="L104" s="190"/>
      <c r="M104" s="190"/>
      <c r="N104" s="190"/>
      <c r="O104" s="190"/>
      <c r="P104" s="190"/>
    </row>
    <row r="105" customFormat="false" ht="12.75" hidden="false" customHeight="false" outlineLevel="0" collapsed="false">
      <c r="A105" s="28"/>
      <c r="B105" s="30"/>
      <c r="C105" s="30"/>
      <c r="D105" s="30"/>
      <c r="E105" s="89"/>
      <c r="F105" s="30" t="s">
        <v>380</v>
      </c>
      <c r="G105" s="30"/>
      <c r="H105" s="30"/>
      <c r="I105" s="30"/>
      <c r="J105" s="89"/>
      <c r="K105" s="190"/>
      <c r="L105" s="190"/>
      <c r="M105" s="190"/>
      <c r="N105" s="190"/>
      <c r="O105" s="190"/>
      <c r="P105" s="190"/>
    </row>
    <row r="108" customFormat="false" ht="13.5" hidden="false" customHeight="false" outlineLevel="0" collapsed="false">
      <c r="A108" s="193" t="s">
        <v>381</v>
      </c>
      <c r="B108" s="160"/>
      <c r="C108" s="160"/>
      <c r="D108" s="194" t="n">
        <v>0</v>
      </c>
      <c r="E108" s="194" t="n">
        <v>1</v>
      </c>
      <c r="F108" s="194" t="n">
        <v>2</v>
      </c>
      <c r="G108" s="194" t="n">
        <v>3</v>
      </c>
      <c r="H108" s="194" t="n">
        <v>4</v>
      </c>
      <c r="I108" s="194" t="n">
        <v>5</v>
      </c>
      <c r="J108" s="194" t="n">
        <v>6</v>
      </c>
      <c r="K108" s="194" t="n">
        <v>7</v>
      </c>
      <c r="L108" s="194" t="n">
        <v>8</v>
      </c>
      <c r="M108" s="195" t="n">
        <v>9</v>
      </c>
    </row>
    <row r="109" customFormat="false" ht="13.5" hidden="false" customHeight="false" outlineLevel="0" collapsed="false">
      <c r="A109" s="196" t="s">
        <v>382</v>
      </c>
      <c r="B109" s="196"/>
      <c r="C109" s="196"/>
      <c r="D109" s="52" t="str">
        <f aca="false">IF(VLOOKUP($R$2,BardSpell,D$108+2)="--","--",VLOOKUP($R$2,BardSpell,D$108+2))</f>
        <v>--</v>
      </c>
      <c r="E109" s="52" t="str">
        <f aca="false">IF(VLOOKUP($R$2,BardSpell,E$108+2)="--","--",VLOOKUP($R$2,BardSpell,E$108+2)+H11)</f>
        <v>--</v>
      </c>
      <c r="F109" s="52" t="str">
        <f aca="false">IF(VLOOKUP($R$2,BardSpell,F$108+2)="--","--",VLOOKUP($R$2,BardSpell,F$108+2)+I11)</f>
        <v>--</v>
      </c>
      <c r="G109" s="52" t="str">
        <f aca="false">IF(VLOOKUP($R$2,BardSpell,G$108+2)="--","--",VLOOKUP($R$2,BardSpell,G$108+2)+J11)</f>
        <v>--</v>
      </c>
      <c r="H109" s="52" t="str">
        <f aca="false">IF(VLOOKUP($R$2,BardSpell,H$108+2)="--","--",VLOOKUP($R$2,BardSpell,H$108+2)+K11)</f>
        <v>--</v>
      </c>
      <c r="I109" s="52" t="str">
        <f aca="false">IF(VLOOKUP($R$2,BardSpell,I$108+2)="--","--",VLOOKUP($R$2,BardSpell,I$108+2)+L11)</f>
        <v>--</v>
      </c>
      <c r="J109" s="52" t="str">
        <f aca="false">IF(VLOOKUP($R$2,BardSpell,J$108+2)="--","--",VLOOKUP($R$2,BardSpell,J$108+2)+M11)</f>
        <v>--</v>
      </c>
      <c r="K109" s="197"/>
      <c r="L109" s="197"/>
      <c r="M109" s="198"/>
      <c r="N109" s="24"/>
      <c r="O109" s="24"/>
      <c r="P109" s="24"/>
    </row>
    <row r="110" customFormat="false" ht="12.75" hidden="false" customHeight="false" outlineLevel="0" collapsed="false">
      <c r="A110" s="199" t="s">
        <v>383</v>
      </c>
      <c r="B110" s="199"/>
      <c r="C110" s="199"/>
      <c r="D110" s="164" t="str">
        <f aca="false">"dc:"&amp;10+D$108+$C$11</f>
        <v>dc:14</v>
      </c>
      <c r="E110" s="164" t="str">
        <f aca="false">"dc:"&amp;10+E$108+$C$11</f>
        <v>dc:15</v>
      </c>
      <c r="F110" s="164" t="str">
        <f aca="false">"dc:"&amp;10+F$108+$C$11</f>
        <v>dc:16</v>
      </c>
      <c r="G110" s="164" t="str">
        <f aca="false">"dc:"&amp;10+G$108+$C$11</f>
        <v>dc:17</v>
      </c>
      <c r="H110" s="164" t="str">
        <f aca="false">"dc:"&amp;10+H$108+$C$11</f>
        <v>dc:18</v>
      </c>
      <c r="I110" s="164" t="str">
        <f aca="false">"dc:"&amp;10+I$108+$C$11</f>
        <v>dc:19</v>
      </c>
      <c r="J110" s="164" t="str">
        <f aca="false">"dc:"&amp;10+J$108+$C$11</f>
        <v>dc:20</v>
      </c>
      <c r="K110" s="197"/>
      <c r="L110" s="197"/>
      <c r="M110" s="198"/>
      <c r="N110" s="200"/>
      <c r="O110" s="201"/>
      <c r="P110" s="201"/>
    </row>
    <row r="111" customFormat="false" ht="5.1" hidden="false" customHeight="true" outlineLevel="0" collapsed="false">
      <c r="A111" s="10"/>
      <c r="B111" s="12"/>
      <c r="C111" s="1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3"/>
      <c r="N111" s="68"/>
      <c r="O111" s="68"/>
      <c r="P111" s="68"/>
    </row>
    <row r="112" customFormat="false" ht="12.75" hidden="false" customHeight="false" outlineLevel="0" collapsed="false">
      <c r="A112" s="196" t="s">
        <v>384</v>
      </c>
      <c r="B112" s="196"/>
      <c r="C112" s="196"/>
      <c r="D112" s="52" t="str">
        <f aca="false">VLOOKUP($S2,ClericSpell,2)</f>
        <v>--</v>
      </c>
      <c r="E112" s="52" t="str">
        <f aca="false">IF(VLOOKUP($S2,ClericSpell,E108+2)="--","--",VLOOKUP($S2,ClericSpell,E108+2)+H10)</f>
        <v>--</v>
      </c>
      <c r="F112" s="52" t="str">
        <f aca="false">IF(VLOOKUP($S2,ClericSpell,F108+2)="--","--",VLOOKUP($S2,ClericSpell,F108+2)+I10)</f>
        <v>--</v>
      </c>
      <c r="G112" s="52" t="str">
        <f aca="false">IF(VLOOKUP($S2,ClericSpell,G108+2)="--","--",VLOOKUP($S2,ClericSpell,G108+2)+J10)</f>
        <v>--</v>
      </c>
      <c r="H112" s="52" t="str">
        <f aca="false">IF(VLOOKUP($S2,ClericSpell,H108+2)="--","--",VLOOKUP($S2,ClericSpell,H108+2)+K10)</f>
        <v>--</v>
      </c>
      <c r="I112" s="52" t="str">
        <f aca="false">IF(VLOOKUP($S2,ClericSpell,I108+2)="--","--",VLOOKUP($S2,ClericSpell,I108+2)+L10)</f>
        <v>--</v>
      </c>
      <c r="J112" s="52" t="str">
        <f aca="false">IF(VLOOKUP($S2,ClericSpell,J108+2)="--","--",VLOOKUP($S2,ClericSpell,J108+2)+M10)</f>
        <v>--</v>
      </c>
      <c r="K112" s="52" t="str">
        <f aca="false">IF(VLOOKUP($S2,ClericSpell,K108+2)="--","--",VLOOKUP($S2,ClericSpell,K108+2)+N10)</f>
        <v>--</v>
      </c>
      <c r="L112" s="52" t="str">
        <f aca="false">IF(VLOOKUP($S2,ClericSpell,L108+2)="--","--",VLOOKUP($S2,ClericSpell,L108+2)+O10)</f>
        <v>--</v>
      </c>
      <c r="M112" s="204" t="str">
        <f aca="false">IF(VLOOKUP($S2,ClericSpell,M108+2)="--","--",VLOOKUP($S2,ClericSpell,M108+2)+P10)</f>
        <v>--</v>
      </c>
      <c r="N112" s="68"/>
      <c r="O112" s="68"/>
      <c r="P112" s="68"/>
    </row>
    <row r="113" customFormat="false" ht="12.75" hidden="false" customHeight="false" outlineLevel="0" collapsed="false">
      <c r="A113" s="199" t="s">
        <v>385</v>
      </c>
      <c r="B113" s="199"/>
      <c r="C113" s="199"/>
      <c r="D113" s="164" t="str">
        <f aca="false">"dc:"&amp;10+D$108+$C$10</f>
        <v>dc:10</v>
      </c>
      <c r="E113" s="164" t="str">
        <f aca="false">"dc:"&amp;10+E$108+$C$10</f>
        <v>dc:11</v>
      </c>
      <c r="F113" s="164" t="str">
        <f aca="false">"dc:"&amp;10+F$108+$C$10</f>
        <v>dc:12</v>
      </c>
      <c r="G113" s="164" t="str">
        <f aca="false">"dc:"&amp;10+G$108+$C$10</f>
        <v>dc:13</v>
      </c>
      <c r="H113" s="164" t="str">
        <f aca="false">"dc:"&amp;10+H$108+$C$10</f>
        <v>dc:14</v>
      </c>
      <c r="I113" s="164" t="str">
        <f aca="false">"dc:"&amp;10+I$108+$C$10</f>
        <v>dc:15</v>
      </c>
      <c r="J113" s="164" t="str">
        <f aca="false">"dc:"&amp;10+J$108+$C$10</f>
        <v>dc:16</v>
      </c>
      <c r="K113" s="164" t="str">
        <f aca="false">"dc:"&amp;10+K$108+$C$10</f>
        <v>dc:17</v>
      </c>
      <c r="L113" s="164" t="str">
        <f aca="false">"dc:"&amp;10+L$108+$C$10</f>
        <v>dc:18</v>
      </c>
      <c r="M113" s="165" t="str">
        <f aca="false">"dc:"&amp;10+M$108+$C$10</f>
        <v>dc:19</v>
      </c>
      <c r="N113" s="205"/>
      <c r="O113" s="206"/>
      <c r="P113" s="68"/>
    </row>
    <row r="114" customFormat="false" ht="5.1" hidden="false" customHeight="true" outlineLevel="0" collapsed="false">
      <c r="A114" s="10"/>
      <c r="B114" s="12"/>
      <c r="C114" s="12"/>
      <c r="D114" s="202"/>
      <c r="E114" s="202"/>
      <c r="F114" s="202"/>
      <c r="G114" s="202"/>
      <c r="H114" s="202"/>
      <c r="I114" s="202"/>
      <c r="J114" s="202"/>
      <c r="K114" s="202"/>
      <c r="L114" s="202"/>
      <c r="M114" s="203"/>
      <c r="N114" s="68"/>
      <c r="O114" s="68"/>
      <c r="P114" s="68"/>
    </row>
    <row r="115" customFormat="false" ht="12.75" hidden="false" customHeight="false" outlineLevel="0" collapsed="false">
      <c r="A115" s="196" t="s">
        <v>386</v>
      </c>
      <c r="B115" s="196"/>
      <c r="C115" s="196"/>
      <c r="D115" s="52" t="str">
        <f aca="false">IF(VLOOKUP($T2,ClericSpell,D$108+2)="--","--",VLOOKUP($T2,ClericSpell,D$108+2))</f>
        <v>--</v>
      </c>
      <c r="E115" s="52" t="str">
        <f aca="false">IF(VLOOKUP($T2,ClericSpell,E$108+2)="--","--",VLOOKUP($T2,ClericSpell,E$108+2)+H10)</f>
        <v>--</v>
      </c>
      <c r="F115" s="52" t="str">
        <f aca="false">IF(VLOOKUP($T2,ClericSpell,F$108+2)="--","--",VLOOKUP($T2,ClericSpell,F$108+2)+I10)</f>
        <v>--</v>
      </c>
      <c r="G115" s="52" t="str">
        <f aca="false">IF(VLOOKUP($T2,ClericSpell,G$108+2)="--","--",VLOOKUP($T2,ClericSpell,G$108+2)+J10)</f>
        <v>--</v>
      </c>
      <c r="H115" s="52" t="str">
        <f aca="false">IF(VLOOKUP($T2,ClericSpell,H$108+2)="--","--",VLOOKUP($T2,ClericSpell,H$108+2)+K10)</f>
        <v>--</v>
      </c>
      <c r="I115" s="52" t="str">
        <f aca="false">IF(VLOOKUP($T2,ClericSpell,I$108+2)="--","--",VLOOKUP($T2,ClericSpell,I$108+2)+L10)</f>
        <v>--</v>
      </c>
      <c r="J115" s="52" t="str">
        <f aca="false">IF(VLOOKUP($T2,ClericSpell,J$108+2)="--","--",VLOOKUP($T2,ClericSpell,J$108+2)+M10)</f>
        <v>--</v>
      </c>
      <c r="K115" s="52" t="str">
        <f aca="false">IF(VLOOKUP($T2,ClericSpell,K$108+2)="--","--",VLOOKUP($T2,ClericSpell,K$108+2)+N10)</f>
        <v>--</v>
      </c>
      <c r="L115" s="52" t="str">
        <f aca="false">IF(VLOOKUP($T2,ClericSpell,L$108+2)="--","--",VLOOKUP($T2,ClericSpell,L$108+2)+O10)</f>
        <v>--</v>
      </c>
      <c r="M115" s="204" t="str">
        <f aca="false">IF(VLOOKUP($T2,ClericSpell,M$108+2)="--","--",VLOOKUP($T2,ClericSpell,M$108+2)+P10)</f>
        <v>--</v>
      </c>
      <c r="N115" s="16"/>
      <c r="O115" s="24"/>
      <c r="P115" s="49"/>
    </row>
    <row r="116" customFormat="false" ht="12.75" hidden="false" customHeight="false" outlineLevel="0" collapsed="false">
      <c r="A116" s="199" t="s">
        <v>387</v>
      </c>
      <c r="B116" s="199"/>
      <c r="C116" s="199"/>
      <c r="D116" s="164" t="str">
        <f aca="false">"dc:"&amp;10+D$108+$C$10</f>
        <v>dc:10</v>
      </c>
      <c r="E116" s="164" t="str">
        <f aca="false">"dc:"&amp;10+E$108+$C$10</f>
        <v>dc:11</v>
      </c>
      <c r="F116" s="164" t="str">
        <f aca="false">"dc:"&amp;10+F$108+$C$10</f>
        <v>dc:12</v>
      </c>
      <c r="G116" s="164" t="str">
        <f aca="false">"dc:"&amp;10+G$108+$C$10</f>
        <v>dc:13</v>
      </c>
      <c r="H116" s="164" t="str">
        <f aca="false">"dc:"&amp;10+H$108+$C$10</f>
        <v>dc:14</v>
      </c>
      <c r="I116" s="164" t="str">
        <f aca="false">"dc:"&amp;10+I$108+$C$10</f>
        <v>dc:15</v>
      </c>
      <c r="J116" s="164" t="str">
        <f aca="false">"dc:"&amp;10+J$108+$C$10</f>
        <v>dc:16</v>
      </c>
      <c r="K116" s="164" t="str">
        <f aca="false">"dc:"&amp;10+K$108+$C$10</f>
        <v>dc:17</v>
      </c>
      <c r="L116" s="164" t="str">
        <f aca="false">"dc:"&amp;10+L$108+$C$10</f>
        <v>dc:18</v>
      </c>
      <c r="M116" s="165" t="str">
        <f aca="false">"dc:"&amp;10+M$108+$C$10</f>
        <v>dc:19</v>
      </c>
      <c r="N116" s="16"/>
      <c r="O116" s="24"/>
      <c r="P116" s="68"/>
    </row>
    <row r="117" customFormat="false" ht="5.1" hidden="false" customHeight="true" outlineLevel="0" collapsed="false">
      <c r="A117" s="10"/>
      <c r="B117" s="12"/>
      <c r="C117" s="1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3"/>
      <c r="N117" s="68"/>
      <c r="O117" s="68"/>
      <c r="P117" s="68"/>
    </row>
    <row r="118" customFormat="false" ht="12.75" hidden="false" customHeight="false" outlineLevel="0" collapsed="false">
      <c r="A118" s="196" t="s">
        <v>388</v>
      </c>
      <c r="B118" s="196"/>
      <c r="C118" s="196"/>
      <c r="D118" s="197"/>
      <c r="E118" s="52" t="str">
        <f aca="false">IF(VLOOKUP($W2,PalSpell,E$108+1)="--","--",VLOOKUP($W2,PalSpell,E$108+1)+H10)</f>
        <v>--</v>
      </c>
      <c r="F118" s="52" t="str">
        <f aca="false">IF(VLOOKUP($W2,PalSpell,F$108+1)="--","--",VLOOKUP($W2,PalSpell,F$108+1)+I10)</f>
        <v>--</v>
      </c>
      <c r="G118" s="52" t="str">
        <f aca="false">IF(VLOOKUP($W2,PalSpell,G$108+1)="--","--",VLOOKUP($W2,PalSpell,G$108+1)+J10)</f>
        <v>--</v>
      </c>
      <c r="H118" s="52" t="str">
        <f aca="false">IF(VLOOKUP($W2,PalSpell,H$108+1)="--","--",VLOOKUP($W2,PalSpell,H$108+1)+K10)</f>
        <v>--</v>
      </c>
      <c r="I118" s="197"/>
      <c r="J118" s="197"/>
      <c r="K118" s="197"/>
      <c r="L118" s="197"/>
      <c r="M118" s="198"/>
      <c r="N118" s="16"/>
      <c r="O118" s="24"/>
      <c r="P118" s="68"/>
    </row>
    <row r="119" customFormat="false" ht="12.75" hidden="false" customHeight="false" outlineLevel="0" collapsed="false">
      <c r="A119" s="199" t="s">
        <v>389</v>
      </c>
      <c r="B119" s="199"/>
      <c r="C119" s="199"/>
      <c r="D119" s="197"/>
      <c r="E119" s="164" t="str">
        <f aca="false">"dc:"&amp;10+E$108+$C$10</f>
        <v>dc:11</v>
      </c>
      <c r="F119" s="164" t="str">
        <f aca="false">"dc:"&amp;10+F$108+$C$10</f>
        <v>dc:12</v>
      </c>
      <c r="G119" s="164" t="str">
        <f aca="false">"dc:"&amp;10+G$108+$C$10</f>
        <v>dc:13</v>
      </c>
      <c r="H119" s="164" t="str">
        <f aca="false">"dc:"&amp;10+H$108+$C$10</f>
        <v>dc:14</v>
      </c>
      <c r="I119" s="197"/>
      <c r="J119" s="197"/>
      <c r="K119" s="197"/>
      <c r="L119" s="197"/>
      <c r="M119" s="198"/>
      <c r="N119" s="16"/>
      <c r="O119" s="24"/>
      <c r="P119" s="68"/>
    </row>
    <row r="120" customFormat="false" ht="5.1" hidden="false" customHeight="true" outlineLevel="0" collapsed="false">
      <c r="A120" s="199"/>
      <c r="B120" s="167"/>
      <c r="C120" s="167"/>
      <c r="D120" s="202"/>
      <c r="E120" s="202"/>
      <c r="F120" s="202"/>
      <c r="G120" s="202"/>
      <c r="H120" s="202"/>
      <c r="I120" s="202"/>
      <c r="J120" s="202"/>
      <c r="K120" s="202"/>
      <c r="L120" s="202"/>
      <c r="M120" s="203"/>
      <c r="N120" s="68"/>
      <c r="O120" s="68"/>
      <c r="P120" s="68"/>
    </row>
    <row r="121" customFormat="false" ht="12.75" hidden="false" customHeight="false" outlineLevel="0" collapsed="false">
      <c r="A121" s="196" t="s">
        <v>390</v>
      </c>
      <c r="B121" s="196"/>
      <c r="C121" s="196"/>
      <c r="D121" s="197"/>
      <c r="E121" s="52" t="str">
        <f aca="false">IF(VLOOKUP($X2,PalSpell,E$108+1)="--","--",VLOOKUP($X2,PalSpell,E$108+1)+H10)</f>
        <v>--</v>
      </c>
      <c r="F121" s="52" t="str">
        <f aca="false">IF(VLOOKUP($X2,PalSpell,F$108+1)="--","--",VLOOKUP($X2,PalSpell,F$108+1)+I10)</f>
        <v>--</v>
      </c>
      <c r="G121" s="52" t="str">
        <f aca="false">IF(VLOOKUP($X2,PalSpell,G$108+1)="--","--",VLOOKUP($X2,PalSpell,G$108+1)+J10)</f>
        <v>--</v>
      </c>
      <c r="H121" s="52" t="str">
        <f aca="false">IF(VLOOKUP($X2,PalSpell,H$108+1)="--","--",VLOOKUP($X2,PalSpell,H$108+1)+K10)</f>
        <v>--</v>
      </c>
      <c r="I121" s="197"/>
      <c r="J121" s="197"/>
      <c r="K121" s="197"/>
      <c r="L121" s="197"/>
      <c r="M121" s="198"/>
      <c r="N121" s="16"/>
      <c r="O121" s="24"/>
      <c r="P121" s="68"/>
    </row>
    <row r="122" customFormat="false" ht="12.75" hidden="false" customHeight="false" outlineLevel="0" collapsed="false">
      <c r="A122" s="199" t="s">
        <v>391</v>
      </c>
      <c r="B122" s="199"/>
      <c r="C122" s="199"/>
      <c r="D122" s="166"/>
      <c r="E122" s="164" t="str">
        <f aca="false">"dc:"&amp;10+E$108+$C$10</f>
        <v>dc:11</v>
      </c>
      <c r="F122" s="164" t="str">
        <f aca="false">"dc:"&amp;10+F$108+$C$10</f>
        <v>dc:12</v>
      </c>
      <c r="G122" s="164" t="str">
        <f aca="false">"dc:"&amp;10+G$108+$C$10</f>
        <v>dc:13</v>
      </c>
      <c r="H122" s="164" t="str">
        <f aca="false">"dc:"&amp;10+H$108+$C$10</f>
        <v>dc:14</v>
      </c>
      <c r="I122" s="197"/>
      <c r="J122" s="197"/>
      <c r="K122" s="197"/>
      <c r="L122" s="197"/>
      <c r="M122" s="198"/>
      <c r="N122" s="16"/>
      <c r="O122" s="24"/>
      <c r="P122" s="68"/>
    </row>
    <row r="123" customFormat="false" ht="5.1" hidden="false" customHeight="true" outlineLevel="0" collapsed="false">
      <c r="A123" s="199"/>
      <c r="B123" s="167"/>
      <c r="C123" s="167"/>
      <c r="D123" s="202"/>
      <c r="E123" s="202"/>
      <c r="F123" s="202"/>
      <c r="G123" s="202"/>
      <c r="H123" s="202"/>
      <c r="I123" s="202"/>
      <c r="J123" s="202"/>
      <c r="K123" s="202"/>
      <c r="L123" s="202"/>
      <c r="M123" s="203"/>
      <c r="N123" s="68"/>
      <c r="O123" s="68"/>
      <c r="P123" s="68"/>
    </row>
    <row r="124" customFormat="false" ht="12.75" hidden="false" customHeight="false" outlineLevel="0" collapsed="false">
      <c r="A124" s="196" t="s">
        <v>392</v>
      </c>
      <c r="B124" s="196"/>
      <c r="C124" s="196"/>
      <c r="D124" s="52" t="str">
        <f aca="false">IF(VLOOKUP($Z2,SorcSpell,D$108+2)="--","--",VLOOKUP($Z2,SorcSpell,D$108+2))</f>
        <v>--</v>
      </c>
      <c r="E124" s="52" t="str">
        <f aca="false">IF(VLOOKUP($Z2,SorcSpell,E$108+2)="--","--",VLOOKUP($Z2,SorcSpell,E$108+2)+H11)</f>
        <v>--</v>
      </c>
      <c r="F124" s="52" t="str">
        <f aca="false">IF(VLOOKUP($Z2,SorcSpell,F$108+2)="--","--",VLOOKUP($Z2,SorcSpell,F$108+2)+I11)</f>
        <v>--</v>
      </c>
      <c r="G124" s="52" t="str">
        <f aca="false">IF(VLOOKUP($Z2,SorcSpell,G$108+2)="--","--",VLOOKUP($Z2,SorcSpell,G$108+2)+J11)</f>
        <v>--</v>
      </c>
      <c r="H124" s="52" t="str">
        <f aca="false">IF(VLOOKUP($Z2,SorcSpell,H$108+2)="--","--",VLOOKUP($Z2,SorcSpell,H$108+2)+K11)</f>
        <v>--</v>
      </c>
      <c r="I124" s="52" t="str">
        <f aca="false">IF(VLOOKUP($Z2,SorcSpell,I$108+2)="--","--",VLOOKUP($Z2,SorcSpell,I$108+2)+L11)</f>
        <v>--</v>
      </c>
      <c r="J124" s="52" t="str">
        <f aca="false">IF(VLOOKUP($Z2,SorcSpell,J$108+2)="--","--",VLOOKUP($Z2,SorcSpell,J$108+2)+M11)</f>
        <v>--</v>
      </c>
      <c r="K124" s="52" t="str">
        <f aca="false">IF(VLOOKUP($Z2,SorcSpell,K$108+2)="--","--",VLOOKUP($Z2,SorcSpell,K$108+2)+N11)</f>
        <v>--</v>
      </c>
      <c r="L124" s="52" t="str">
        <f aca="false">IF(VLOOKUP($Z2,SorcSpell,L$108+2)="--","--",VLOOKUP($Z2,SorcSpell,L$108+2)+O11)</f>
        <v>--</v>
      </c>
      <c r="M124" s="204" t="str">
        <f aca="false">IF(VLOOKUP($Z2,SorcSpell,M$108+2)="--","--",VLOOKUP($Z2,SorcSpell,M$108+2)+P11)</f>
        <v>--</v>
      </c>
      <c r="N124" s="16"/>
      <c r="O124" s="24"/>
      <c r="P124" s="68"/>
    </row>
    <row r="125" customFormat="false" ht="12.75" hidden="false" customHeight="false" outlineLevel="0" collapsed="false">
      <c r="A125" s="199" t="s">
        <v>393</v>
      </c>
      <c r="B125" s="199"/>
      <c r="C125" s="199"/>
      <c r="D125" s="164" t="str">
        <f aca="false">"dc:"&amp;10+D$108+$C$11</f>
        <v>dc:14</v>
      </c>
      <c r="E125" s="164" t="str">
        <f aca="false">"dc:"&amp;10+E$108+$C$11</f>
        <v>dc:15</v>
      </c>
      <c r="F125" s="164" t="str">
        <f aca="false">"dc:"&amp;10+F$108+$C$11</f>
        <v>dc:16</v>
      </c>
      <c r="G125" s="164" t="str">
        <f aca="false">"dc:"&amp;10+G$108+$C$11</f>
        <v>dc:17</v>
      </c>
      <c r="H125" s="164" t="str">
        <f aca="false">"dc:"&amp;10+H$108+$C$11</f>
        <v>dc:18</v>
      </c>
      <c r="I125" s="164" t="str">
        <f aca="false">"dc:"&amp;10+I$108+$C$11</f>
        <v>dc:19</v>
      </c>
      <c r="J125" s="164" t="str">
        <f aca="false">"dc:"&amp;10+J$108+$C$11</f>
        <v>dc:20</v>
      </c>
      <c r="K125" s="164" t="str">
        <f aca="false">"dc:"&amp;10+K$108+$C$11</f>
        <v>dc:21</v>
      </c>
      <c r="L125" s="164" t="str">
        <f aca="false">"dc:"&amp;10+L$108+$C$11</f>
        <v>dc:22</v>
      </c>
      <c r="M125" s="165" t="str">
        <f aca="false">"dc:"&amp;10+M$108+$C$11</f>
        <v>dc:23</v>
      </c>
      <c r="N125" s="16"/>
      <c r="O125" s="24"/>
      <c r="P125" s="68"/>
    </row>
    <row r="126" customFormat="false" ht="5.1" hidden="false" customHeight="true" outlineLevel="0" collapsed="false">
      <c r="A126" s="199"/>
      <c r="B126" s="167"/>
      <c r="C126" s="167"/>
      <c r="D126" s="202"/>
      <c r="E126" s="202"/>
      <c r="F126" s="202"/>
      <c r="G126" s="202"/>
      <c r="H126" s="202"/>
      <c r="I126" s="202"/>
      <c r="J126" s="202"/>
      <c r="K126" s="202"/>
      <c r="L126" s="202"/>
      <c r="M126" s="203"/>
      <c r="N126" s="68"/>
      <c r="O126" s="68"/>
      <c r="P126" s="68"/>
    </row>
    <row r="127" customFormat="false" ht="12.75" hidden="false" customHeight="false" outlineLevel="0" collapsed="false">
      <c r="A127" s="196" t="s">
        <v>394</v>
      </c>
      <c r="B127" s="196"/>
      <c r="C127" s="196"/>
      <c r="D127" s="52" t="str">
        <f aca="false">IF(VLOOKUP($AA2,WizSpell,D$108+2)="--","--",VLOOKUP($AA2,WizSpell,D$108+2))</f>
        <v>--</v>
      </c>
      <c r="E127" s="52" t="str">
        <f aca="false">IF(VLOOKUP($AA2,WizSpell,E$108+2)="--","--",VLOOKUP($AA2,WizSpell,E$108+2)+H9)</f>
        <v>--</v>
      </c>
      <c r="F127" s="52" t="str">
        <f aca="false">IF(VLOOKUP($AA2,WizSpell,F$108+2)="--","--",VLOOKUP($AA2,WizSpell,F$108+2)+I9)</f>
        <v>--</v>
      </c>
      <c r="G127" s="52" t="str">
        <f aca="false">IF(VLOOKUP($AA2,WizSpell,G$108+2)="--","--",VLOOKUP($AA2,WizSpell,G$108+2)+J9)</f>
        <v>--</v>
      </c>
      <c r="H127" s="52" t="str">
        <f aca="false">IF(VLOOKUP($AA2,WizSpell,H$108+2)="--","--",VLOOKUP($AA2,WizSpell,H$108+2)+K9)</f>
        <v>--</v>
      </c>
      <c r="I127" s="52" t="str">
        <f aca="false">IF(VLOOKUP($AA2,WizSpell,I$108+2)="--","--",VLOOKUP($AA2,WizSpell,I$108+2)+L9)</f>
        <v>--</v>
      </c>
      <c r="J127" s="52" t="str">
        <f aca="false">IF(VLOOKUP($AA2,WizSpell,J$108+2)="--","--",VLOOKUP($AA2,WizSpell,J$108+2)+M9)</f>
        <v>--</v>
      </c>
      <c r="K127" s="52" t="str">
        <f aca="false">IF(VLOOKUP($AA2,WizSpell,K$108+2)="--","--",VLOOKUP($AA2,WizSpell,K$108+2)+N9)</f>
        <v>--</v>
      </c>
      <c r="L127" s="52" t="str">
        <f aca="false">IF(VLOOKUP($AA2,WizSpell,L$108+2)="--","--",VLOOKUP($AA2,WizSpell,L$108+2)+O9)</f>
        <v>--</v>
      </c>
      <c r="M127" s="204" t="str">
        <f aca="false">IF(VLOOKUP($AA2,WizSpell,M$108+2)="--","--",VLOOKUP($AA2,WizSpell,M$108+2)+P9)</f>
        <v>--</v>
      </c>
      <c r="N127" s="16"/>
      <c r="O127" s="24"/>
      <c r="P127" s="68"/>
    </row>
    <row r="128" customFormat="false" ht="12.75" hidden="false" customHeight="false" outlineLevel="0" collapsed="false">
      <c r="A128" s="207" t="s">
        <v>395</v>
      </c>
      <c r="B128" s="207"/>
      <c r="C128" s="207"/>
      <c r="D128" s="179" t="str">
        <f aca="false">"dc:"&amp;10+D$108+$C$9</f>
        <v>dc:11</v>
      </c>
      <c r="E128" s="179" t="str">
        <f aca="false">"dc:"&amp;10+E$108+$C$9</f>
        <v>dc:12</v>
      </c>
      <c r="F128" s="179" t="str">
        <f aca="false">"dc:"&amp;10+F$108+$C$9</f>
        <v>dc:13</v>
      </c>
      <c r="G128" s="179" t="str">
        <f aca="false">"dc:"&amp;10+G$108+$C$9</f>
        <v>dc:14</v>
      </c>
      <c r="H128" s="179" t="str">
        <f aca="false">"dc:"&amp;10+H$108+$C$9</f>
        <v>dc:15</v>
      </c>
      <c r="I128" s="179" t="str">
        <f aca="false">"dc:"&amp;10+I$108+$C$9</f>
        <v>dc:16</v>
      </c>
      <c r="J128" s="179" t="str">
        <f aca="false">"dc:"&amp;10+J$108+$C$9</f>
        <v>dc:17</v>
      </c>
      <c r="K128" s="179" t="str">
        <f aca="false">"dc:"&amp;10+K$108+$C$9</f>
        <v>dc:18</v>
      </c>
      <c r="L128" s="179" t="str">
        <f aca="false">"dc:"&amp;10+L$108+$C$9</f>
        <v>dc:19</v>
      </c>
      <c r="M128" s="181" t="str">
        <f aca="false">"dc:"&amp;10+M$108+$C$9</f>
        <v>dc:20</v>
      </c>
      <c r="N128" s="68"/>
      <c r="O128" s="68"/>
      <c r="P128" s="68"/>
    </row>
  </sheetData>
  <mergeCells count="164">
    <mergeCell ref="A1:C2"/>
    <mergeCell ref="G1:M2"/>
    <mergeCell ref="O1:P1"/>
    <mergeCell ref="O2:P2"/>
    <mergeCell ref="A3:C3"/>
    <mergeCell ref="O3:P3"/>
    <mergeCell ref="O4:P4"/>
    <mergeCell ref="O5:P5"/>
    <mergeCell ref="N14:P14"/>
    <mergeCell ref="N15:P15"/>
    <mergeCell ref="A16:C16"/>
    <mergeCell ref="A17:C17"/>
    <mergeCell ref="A18:C18"/>
    <mergeCell ref="A19:C19"/>
    <mergeCell ref="A20:C20"/>
    <mergeCell ref="D20:K20"/>
    <mergeCell ref="L20:P20"/>
    <mergeCell ref="D21:K21"/>
    <mergeCell ref="D22:K22"/>
    <mergeCell ref="D23:G23"/>
    <mergeCell ref="H23:K23"/>
    <mergeCell ref="A26:D26"/>
    <mergeCell ref="F26:G26"/>
    <mergeCell ref="M26:N26"/>
    <mergeCell ref="O26:P26"/>
    <mergeCell ref="F27:G27"/>
    <mergeCell ref="M27:N27"/>
    <mergeCell ref="O27:P27"/>
    <mergeCell ref="F28:G28"/>
    <mergeCell ref="M28:N28"/>
    <mergeCell ref="O28:P28"/>
    <mergeCell ref="F29:G29"/>
    <mergeCell ref="M29:N29"/>
    <mergeCell ref="O29:P29"/>
    <mergeCell ref="F30:G30"/>
    <mergeCell ref="M30:N30"/>
    <mergeCell ref="O30:P30"/>
    <mergeCell ref="F31:G31"/>
    <mergeCell ref="M31:N31"/>
    <mergeCell ref="O31:P31"/>
    <mergeCell ref="F32:G32"/>
    <mergeCell ref="M32:N32"/>
    <mergeCell ref="O32:P32"/>
    <mergeCell ref="A34:D35"/>
    <mergeCell ref="E34:F34"/>
    <mergeCell ref="G34:G35"/>
    <mergeCell ref="H34:I34"/>
    <mergeCell ref="J34:K34"/>
    <mergeCell ref="L34:N34"/>
    <mergeCell ref="O34:P34"/>
    <mergeCell ref="Q34:Q35"/>
    <mergeCell ref="R34:S35"/>
    <mergeCell ref="T34:U34"/>
    <mergeCell ref="V34:W35"/>
    <mergeCell ref="Z34:Z35"/>
    <mergeCell ref="AA34:AB34"/>
    <mergeCell ref="E35:F35"/>
    <mergeCell ref="J35:K35"/>
    <mergeCell ref="AA35:AB35"/>
    <mergeCell ref="A36:D36"/>
    <mergeCell ref="E36:F36"/>
    <mergeCell ref="J36:K36"/>
    <mergeCell ref="V36:W36"/>
    <mergeCell ref="AA36:AB36"/>
    <mergeCell ref="A37:D37"/>
    <mergeCell ref="E37:F37"/>
    <mergeCell ref="J37:K37"/>
    <mergeCell ref="V37:W37"/>
    <mergeCell ref="AA37:AB37"/>
    <mergeCell ref="A38:D38"/>
    <mergeCell ref="E38:F38"/>
    <mergeCell ref="J38:K38"/>
    <mergeCell ref="V38:W38"/>
    <mergeCell ref="AA38:AB38"/>
    <mergeCell ref="A39:D39"/>
    <mergeCell ref="E39:F39"/>
    <mergeCell ref="J39:K39"/>
    <mergeCell ref="V39:W39"/>
    <mergeCell ref="AA39:AB39"/>
    <mergeCell ref="A40:D40"/>
    <mergeCell ref="E40:F40"/>
    <mergeCell ref="J40:K40"/>
    <mergeCell ref="V40:W40"/>
    <mergeCell ref="AA40:AB40"/>
    <mergeCell ref="A41:D41"/>
    <mergeCell ref="E41:F41"/>
    <mergeCell ref="J41:K41"/>
    <mergeCell ref="V41:W41"/>
    <mergeCell ref="AA41:AB41"/>
    <mergeCell ref="A45:C45"/>
    <mergeCell ref="I45:K45"/>
    <mergeCell ref="A46:C46"/>
    <mergeCell ref="I46:K46"/>
    <mergeCell ref="A47:C47"/>
    <mergeCell ref="I47:K47"/>
    <mergeCell ref="A48:C48"/>
    <mergeCell ref="I48:K48"/>
    <mergeCell ref="A49:C49"/>
    <mergeCell ref="I49:K49"/>
    <mergeCell ref="A50:C50"/>
    <mergeCell ref="I50:K50"/>
    <mergeCell ref="A51:C51"/>
    <mergeCell ref="I51:K51"/>
    <mergeCell ref="A52:C52"/>
    <mergeCell ref="I52:K52"/>
    <mergeCell ref="A53:C53"/>
    <mergeCell ref="I53:K53"/>
    <mergeCell ref="A54:C54"/>
    <mergeCell ref="I54:K54"/>
    <mergeCell ref="A55:C55"/>
    <mergeCell ref="I55:K55"/>
    <mergeCell ref="A56:C56"/>
    <mergeCell ref="I56:K56"/>
    <mergeCell ref="Q56:S56"/>
    <mergeCell ref="T56:U56"/>
    <mergeCell ref="A57:C57"/>
    <mergeCell ref="I57:K57"/>
    <mergeCell ref="Q57:S57"/>
    <mergeCell ref="T57:U57"/>
    <mergeCell ref="A58:C58"/>
    <mergeCell ref="I58:K58"/>
    <mergeCell ref="Q58:S58"/>
    <mergeCell ref="T58:U58"/>
    <mergeCell ref="A59:C59"/>
    <mergeCell ref="I59:K59"/>
    <mergeCell ref="A60:C60"/>
    <mergeCell ref="I60:K60"/>
    <mergeCell ref="A61:C61"/>
    <mergeCell ref="I61:K61"/>
    <mergeCell ref="A62:C62"/>
    <mergeCell ref="I62:K62"/>
    <mergeCell ref="A63:C63"/>
    <mergeCell ref="I63:K63"/>
    <mergeCell ref="A64:C64"/>
    <mergeCell ref="I64:K64"/>
    <mergeCell ref="A65:C65"/>
    <mergeCell ref="I65:K65"/>
    <mergeCell ref="A66:C66"/>
    <mergeCell ref="I66:K66"/>
    <mergeCell ref="A67:C67"/>
    <mergeCell ref="A68:C68"/>
    <mergeCell ref="A69:C69"/>
    <mergeCell ref="A70:C71"/>
    <mergeCell ref="G70:M71"/>
    <mergeCell ref="O70:P70"/>
    <mergeCell ref="O71:P71"/>
    <mergeCell ref="A72:C72"/>
    <mergeCell ref="O72:P72"/>
    <mergeCell ref="O73:P73"/>
    <mergeCell ref="O74:P74"/>
    <mergeCell ref="A109:C109"/>
    <mergeCell ref="A110:C110"/>
    <mergeCell ref="A112:C112"/>
    <mergeCell ref="A113:C113"/>
    <mergeCell ref="A115:C115"/>
    <mergeCell ref="A116:C116"/>
    <mergeCell ref="A118:C118"/>
    <mergeCell ref="A119:C119"/>
    <mergeCell ref="A121:C121"/>
    <mergeCell ref="A122:C122"/>
    <mergeCell ref="A124:C124"/>
    <mergeCell ref="A125:C125"/>
    <mergeCell ref="A127:C127"/>
    <mergeCell ref="A128:C128"/>
  </mergeCells>
  <conditionalFormatting sqref="D112:M112 D121:H121 D118:H118 K109:M110 D115:M115 I118:M119 I121:M122">
    <cfRule type="expression" priority="2" aboveAverage="0" equalAverage="0" bottom="0" percent="0" rank="0" text="" dxfId="6">
      <formula>$B$10&lt;(10+D$98)</formula>
    </cfRule>
  </conditionalFormatting>
  <conditionalFormatting sqref="D109:J109 D124:M124">
    <cfRule type="expression" priority="3" aboveAverage="0" equalAverage="0" bottom="0" percent="0" rank="0" text="" dxfId="7">
      <formula>$B$11&lt;(10+D$98)</formula>
    </cfRule>
  </conditionalFormatting>
  <conditionalFormatting sqref="D127:M127">
    <cfRule type="expression" priority="4" aboveAverage="0" equalAverage="0" bottom="0" percent="0" rank="0" text="" dxfId="8">
      <formula>$B$9&lt;(10+D$98)</formula>
    </cfRule>
  </conditionalFormatting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&amp;D   &amp;T</oddFooter>
  </headerFooter>
  <rowBreaks count="1" manualBreakCount="1">
    <brk id="6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1" outlineLevelCol="0"/>
  <cols>
    <col collapsed="false" customWidth="true" hidden="false" outlineLevel="0" max="64" min="1" style="0" width="5.71"/>
  </cols>
  <sheetData>
    <row r="1" customFormat="false" ht="12.75" hidden="false" customHeight="false" outlineLevel="0" collapsed="false">
      <c r="A1" s="50" t="s">
        <v>447</v>
      </c>
      <c r="B1" s="50"/>
      <c r="C1" s="50"/>
      <c r="D1" s="0" t="s">
        <v>15</v>
      </c>
      <c r="F1" s="0" t="s">
        <v>245</v>
      </c>
      <c r="G1" s="51" t="str">
        <f aca="false">IF(Q2&gt;0,Q1&amp;": "&amp;Q2&amp;"  ","")&amp;IF(R2&gt;0,R1&amp;": "&amp;R2&amp;"  ","")&amp;IF(S2&gt;0,S1&amp;": "&amp;S2&amp;"  ","")&amp;IF(T2&gt;0,T1&amp;": "&amp;T2&amp;"  ","")&amp;IF(U2&gt;0,U1&amp;": "&amp;U2&amp;"  ","")&amp;IF(V2&gt;0,V1&amp;": "&amp;V2&amp;"  ","")&amp;IF(W2&gt;0,W1&amp;": "&amp;W2&amp;"  ","")&amp;IF(X2&gt;0,X1&amp;": "&amp;X2&amp;"  ","")&amp;IF(Y2&gt;0,Y1&amp;": "&amp;Y2&amp;"  ","")&amp;IF(Z2&gt;0,Z1&amp;": "&amp;Z2&amp;"  ","")&amp;IF(AA2&gt;0,AA1&amp;": "&amp;AA2&amp;"  ","")</f>
        <v>Druid: 1  </v>
      </c>
      <c r="H1" s="51"/>
      <c r="I1" s="51"/>
      <c r="J1" s="51"/>
      <c r="K1" s="51"/>
      <c r="L1" s="51"/>
      <c r="M1" s="51"/>
      <c r="N1" s="0" t="s">
        <v>246</v>
      </c>
      <c r="O1" s="52" t="n">
        <f aca="false">SUM(Q2:AA2)</f>
        <v>1</v>
      </c>
      <c r="P1" s="52"/>
      <c r="Q1" s="24" t="s">
        <v>247</v>
      </c>
      <c r="R1" s="24" t="s">
        <v>229</v>
      </c>
      <c r="S1" s="24" t="s">
        <v>238</v>
      </c>
      <c r="T1" s="24" t="s">
        <v>248</v>
      </c>
      <c r="U1" s="24" t="s">
        <v>249</v>
      </c>
      <c r="V1" s="24" t="s">
        <v>56</v>
      </c>
      <c r="W1" s="24" t="s">
        <v>250</v>
      </c>
      <c r="X1" s="24" t="s">
        <v>251</v>
      </c>
      <c r="Y1" s="24" t="s">
        <v>252</v>
      </c>
      <c r="Z1" s="24" t="s">
        <v>253</v>
      </c>
      <c r="AA1" s="24" t="s">
        <v>244</v>
      </c>
      <c r="AB1" s="24"/>
    </row>
    <row r="2" customFormat="false" ht="12.75" hidden="false" customHeight="false" outlineLevel="0" collapsed="false">
      <c r="A2" s="50"/>
      <c r="B2" s="50"/>
      <c r="C2" s="50"/>
      <c r="D2" s="0" t="s">
        <v>417</v>
      </c>
      <c r="G2" s="51"/>
      <c r="H2" s="51"/>
      <c r="I2" s="51"/>
      <c r="J2" s="51"/>
      <c r="K2" s="51"/>
      <c r="L2" s="51"/>
      <c r="M2" s="51"/>
      <c r="N2" s="14" t="s">
        <v>37</v>
      </c>
      <c r="O2" s="53"/>
      <c r="P2" s="53"/>
      <c r="Q2" s="24" t="n">
        <f aca="false">20-COUNTBLANK(Q4:Q23)</f>
        <v>0</v>
      </c>
      <c r="R2" s="24" t="n">
        <f aca="false">20-COUNTBLANK(R4:R23)</f>
        <v>0</v>
      </c>
      <c r="S2" s="24" t="n">
        <f aca="false">20-COUNTBLANK(S4:S23)</f>
        <v>0</v>
      </c>
      <c r="T2" s="24" t="n">
        <f aca="false">20-COUNTBLANK(T4:T23)</f>
        <v>1</v>
      </c>
      <c r="U2" s="24" t="n">
        <f aca="false">20-COUNTBLANK(U4:U23)</f>
        <v>0</v>
      </c>
      <c r="V2" s="24" t="n">
        <f aca="false">20-COUNTBLANK(V4:V23)</f>
        <v>0</v>
      </c>
      <c r="W2" s="24" t="n">
        <f aca="false">20-COUNTBLANK(W4:W23)</f>
        <v>0</v>
      </c>
      <c r="X2" s="24" t="n">
        <f aca="false">20-COUNTBLANK(X4:X23)</f>
        <v>0</v>
      </c>
      <c r="Y2" s="24" t="n">
        <f aca="false">20-COUNTBLANK(Y4:Y23)</f>
        <v>0</v>
      </c>
      <c r="Z2" s="24" t="n">
        <f aca="false">20-COUNTBLANK(Z4:Z23)</f>
        <v>0</v>
      </c>
      <c r="AA2" s="24" t="n">
        <f aca="false">20-COUNTBLANK(AA4:AA23)</f>
        <v>0</v>
      </c>
    </row>
    <row r="3" customFormat="false" ht="12.75" hidden="false" customHeight="false" outlineLevel="0" collapsed="false">
      <c r="A3" s="54" t="s">
        <v>448</v>
      </c>
      <c r="B3" s="54"/>
      <c r="C3" s="54"/>
      <c r="D3" s="55" t="s">
        <v>449</v>
      </c>
      <c r="N3" s="0" t="s">
        <v>257</v>
      </c>
      <c r="O3" s="53" t="n">
        <f aca="false">VLOOKUP(O1+1,XP,2)</f>
        <v>1000</v>
      </c>
      <c r="P3" s="53"/>
      <c r="Q3" s="0" t="s">
        <v>258</v>
      </c>
    </row>
    <row r="4" customFormat="false" ht="12.75" hidden="false" customHeight="false" outlineLevel="0" collapsed="false">
      <c r="A4" s="56"/>
      <c r="N4" s="0" t="s">
        <v>259</v>
      </c>
      <c r="O4" s="52" t="str">
        <f aca="false">MIN(J5,L18)+(G14="Monk")*(C76="Light")*IF(G5="Medium",INT(V2/3)*10,INT(INT(V2/3)*4/3+0.5)*5)+(VLOOKUP(G14,Armor,9)&lt;3)*(C76&lt;&gt;"Heavy")*(Q2&gt;0)*10&amp;" Feet"</f>
        <v>30 Feet</v>
      </c>
      <c r="P4" s="52"/>
      <c r="Q4" s="57"/>
      <c r="R4" s="57"/>
      <c r="S4" s="57"/>
      <c r="T4" s="57" t="n">
        <v>8</v>
      </c>
      <c r="U4" s="57"/>
      <c r="V4" s="57"/>
      <c r="W4" s="57"/>
      <c r="X4" s="57"/>
      <c r="Y4" s="57"/>
      <c r="Z4" s="57"/>
      <c r="AA4" s="57"/>
      <c r="AB4" s="0" t="s">
        <v>231</v>
      </c>
    </row>
    <row r="5" customFormat="false" ht="12.75" hidden="false" customHeight="false" outlineLevel="0" collapsed="false">
      <c r="C5" s="24" t="s">
        <v>260</v>
      </c>
      <c r="D5" s="24" t="s">
        <v>38</v>
      </c>
      <c r="F5" s="0" t="s">
        <v>261</v>
      </c>
      <c r="G5" s="0" t="str">
        <f aca="false">VLOOKUP(D1,RaceSize,2)</f>
        <v>Medium</v>
      </c>
      <c r="I5" s="0" t="s">
        <v>262</v>
      </c>
      <c r="J5" s="0" t="n">
        <f aca="false">IF(D1&lt;&gt;"Dwarf",VLOOKUP(G5,SizeMod,6),20)</f>
        <v>30</v>
      </c>
      <c r="K5" s="0" t="s">
        <v>263</v>
      </c>
      <c r="N5" s="14" t="s">
        <v>264</v>
      </c>
      <c r="O5" s="32" t="n">
        <f aca="false">C7</f>
        <v>2</v>
      </c>
      <c r="P5" s="32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0" t="s">
        <v>232</v>
      </c>
    </row>
    <row r="6" customFormat="false" ht="12.75" hidden="false" customHeight="false" outlineLevel="0" collapsed="false">
      <c r="A6" s="6" t="s">
        <v>265</v>
      </c>
      <c r="B6" s="58" t="n">
        <v>14</v>
      </c>
      <c r="C6" s="59" t="n">
        <f aca="false">VLOOKUP(B6,Ability,2)</f>
        <v>2</v>
      </c>
      <c r="D6" s="59" t="n">
        <f aca="false">C6+J18</f>
        <v>2</v>
      </c>
      <c r="E6" s="8" t="str">
        <f aca="false">"Carrying Capacity: Light: "&amp;VLOOKUP(B6,Ability,3)*VLOOKUP(G5,SizeMod,2)&amp;" lbs;  Medium:"&amp;VLOOKUP(B6,Ability,4)*VLOOKUP(G5,SizeMod,2)&amp;" lbs;   Heavy:"&amp;VLOOKUP(B6,Ability,5)*VLOOKUP(G5,SizeMod,2)&amp;" lbs."</f>
        <v>Carrying Capacity: Light: 58 lbs;  Medium:116 lbs;   Heavy:175 lbs.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0" t="s">
        <v>233</v>
      </c>
      <c r="AC6" s="0" t="s">
        <v>266</v>
      </c>
    </row>
    <row r="7" customFormat="false" ht="12.75" hidden="false" customHeight="false" outlineLevel="0" collapsed="false">
      <c r="A7" s="10" t="s">
        <v>267</v>
      </c>
      <c r="B7" s="60" t="n">
        <v>15</v>
      </c>
      <c r="C7" s="61" t="n">
        <f aca="false">VLOOKUP(B7,Ability,2)</f>
        <v>2</v>
      </c>
      <c r="D7" s="61" t="n">
        <f aca="false">C7+J18</f>
        <v>2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0" t="s">
        <v>234</v>
      </c>
      <c r="AC7" s="0" t="s">
        <v>268</v>
      </c>
    </row>
    <row r="8" customFormat="false" ht="12.75" hidden="false" customHeight="false" outlineLevel="0" collapsed="false">
      <c r="A8" s="10" t="s">
        <v>269</v>
      </c>
      <c r="B8" s="60" t="n">
        <v>14</v>
      </c>
      <c r="C8" s="61" t="n">
        <f aca="false">VLOOKUP(B8,Ability,2)</f>
        <v>2</v>
      </c>
      <c r="D8" s="61" t="n">
        <f aca="false">C8+J18</f>
        <v>2</v>
      </c>
      <c r="E8" s="12"/>
      <c r="F8" s="12"/>
      <c r="G8" s="12"/>
      <c r="H8" s="17" t="s">
        <v>231</v>
      </c>
      <c r="I8" s="17" t="s">
        <v>232</v>
      </c>
      <c r="J8" s="17" t="s">
        <v>233</v>
      </c>
      <c r="K8" s="62" t="s">
        <v>234</v>
      </c>
      <c r="L8" s="62" t="s">
        <v>235</v>
      </c>
      <c r="M8" s="62" t="s">
        <v>236</v>
      </c>
      <c r="N8" s="62" t="s">
        <v>240</v>
      </c>
      <c r="O8" s="62" t="s">
        <v>241</v>
      </c>
      <c r="P8" s="17" t="s">
        <v>242</v>
      </c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0" t="s">
        <v>235</v>
      </c>
    </row>
    <row r="9" customFormat="false" ht="12.75" hidden="false" customHeight="false" outlineLevel="0" collapsed="false">
      <c r="A9" s="10" t="s">
        <v>270</v>
      </c>
      <c r="B9" s="60" t="n">
        <v>14</v>
      </c>
      <c r="C9" s="61" t="n">
        <f aca="false">VLOOKUP(B9,Ability,2)</f>
        <v>2</v>
      </c>
      <c r="D9" s="63"/>
      <c r="E9" s="12" t="s">
        <v>271</v>
      </c>
      <c r="F9" s="12"/>
      <c r="G9" s="12"/>
      <c r="H9" s="17" t="n">
        <f aca="false">VLOOKUP($B9,Ability,7)</f>
        <v>1</v>
      </c>
      <c r="I9" s="17" t="n">
        <f aca="false">VLOOKUP($B9,Ability,8)</f>
        <v>1</v>
      </c>
      <c r="J9" s="17" t="n">
        <f aca="false">VLOOKUP($B9,Ability,9)</f>
        <v>0</v>
      </c>
      <c r="K9" s="17" t="n">
        <f aca="false">VLOOKUP($B9,Ability,10)</f>
        <v>0</v>
      </c>
      <c r="L9" s="17" t="n">
        <f aca="false">VLOOKUP($B9,Ability,11)</f>
        <v>0</v>
      </c>
      <c r="M9" s="17" t="n">
        <f aca="false">VLOOKUP($B9,Ability,12)</f>
        <v>0</v>
      </c>
      <c r="N9" s="17" t="n">
        <f aca="false">VLOOKUP($B9,Ability,13)</f>
        <v>0</v>
      </c>
      <c r="O9" s="17" t="n">
        <f aca="false">VLOOKUP($B9,Ability,14)</f>
        <v>0</v>
      </c>
      <c r="P9" s="17" t="n">
        <f aca="false">VLOOKUP($B9,Ability,15)</f>
        <v>0</v>
      </c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0" t="s">
        <v>236</v>
      </c>
      <c r="AC9" s="0" t="s">
        <v>266</v>
      </c>
    </row>
    <row r="10" customFormat="false" ht="12.75" hidden="false" customHeight="false" outlineLevel="0" collapsed="false">
      <c r="A10" s="10" t="s">
        <v>272</v>
      </c>
      <c r="B10" s="60" t="n">
        <v>18</v>
      </c>
      <c r="C10" s="61" t="n">
        <f aca="false">VLOOKUP(B10,Ability,2)</f>
        <v>4</v>
      </c>
      <c r="D10" s="63"/>
      <c r="E10" s="12" t="s">
        <v>271</v>
      </c>
      <c r="F10" s="12"/>
      <c r="G10" s="12"/>
      <c r="H10" s="17" t="n">
        <f aca="false">VLOOKUP($B10,Ability,7)</f>
        <v>1</v>
      </c>
      <c r="I10" s="17" t="n">
        <f aca="false">VLOOKUP($B10,Ability,8)</f>
        <v>1</v>
      </c>
      <c r="J10" s="17" t="n">
        <f aca="false">VLOOKUP($B10,Ability,9)</f>
        <v>1</v>
      </c>
      <c r="K10" s="17" t="n">
        <f aca="false">VLOOKUP($B10,Ability,10)</f>
        <v>1</v>
      </c>
      <c r="L10" s="17" t="n">
        <f aca="false">VLOOKUP($B10,Ability,11)</f>
        <v>0</v>
      </c>
      <c r="M10" s="17" t="n">
        <f aca="false">VLOOKUP($B10,Ability,12)</f>
        <v>0</v>
      </c>
      <c r="N10" s="17" t="n">
        <f aca="false">VLOOKUP($B10,Ability,13)</f>
        <v>0</v>
      </c>
      <c r="O10" s="17" t="n">
        <f aca="false">VLOOKUP($B10,Ability,14)</f>
        <v>0</v>
      </c>
      <c r="P10" s="17" t="n">
        <f aca="false">VLOOKUP($B10,Ability,15)</f>
        <v>0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0" t="s">
        <v>240</v>
      </c>
    </row>
    <row r="11" customFormat="false" ht="12.75" hidden="false" customHeight="false" outlineLevel="0" collapsed="false">
      <c r="A11" s="28" t="s">
        <v>273</v>
      </c>
      <c r="B11" s="64" t="n">
        <v>12</v>
      </c>
      <c r="C11" s="65" t="n">
        <f aca="false">VLOOKUP(B11,Ability,2)</f>
        <v>1</v>
      </c>
      <c r="D11" s="66"/>
      <c r="E11" s="30" t="s">
        <v>271</v>
      </c>
      <c r="F11" s="30"/>
      <c r="G11" s="30"/>
      <c r="H11" s="67" t="n">
        <f aca="false">VLOOKUP($B11,Ability,7)</f>
        <v>1</v>
      </c>
      <c r="I11" s="67" t="n">
        <f aca="false">VLOOKUP($B11,Ability,8)</f>
        <v>0</v>
      </c>
      <c r="J11" s="67" t="n">
        <f aca="false">VLOOKUP($B11,Ability,9)</f>
        <v>0</v>
      </c>
      <c r="K11" s="67" t="n">
        <f aca="false">VLOOKUP($B11,Ability,10)</f>
        <v>0</v>
      </c>
      <c r="L11" s="67" t="n">
        <f aca="false">VLOOKUP($B11,Ability,11)</f>
        <v>0</v>
      </c>
      <c r="M11" s="67" t="n">
        <f aca="false">VLOOKUP($B11,Ability,12)</f>
        <v>0</v>
      </c>
      <c r="N11" s="67" t="n">
        <f aca="false">VLOOKUP($B11,Ability,13)</f>
        <v>0</v>
      </c>
      <c r="O11" s="67" t="n">
        <f aca="false">VLOOKUP($B11,Ability,14)</f>
        <v>0</v>
      </c>
      <c r="P11" s="67" t="n">
        <f aca="false">VLOOKUP($B11,Ability,15)</f>
        <v>0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0" t="s">
        <v>241</v>
      </c>
      <c r="AC11" s="0" t="s">
        <v>268</v>
      </c>
    </row>
    <row r="12" customFormat="false" ht="12.75" hidden="false" customHeight="false" outlineLevel="0" collapsed="false"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0" t="s">
        <v>242</v>
      </c>
      <c r="AC12" s="0" t="s">
        <v>266</v>
      </c>
    </row>
    <row r="13" customFormat="false" ht="12.75" hidden="false" customHeight="false" outlineLevel="0" collapsed="false">
      <c r="A13" s="68"/>
      <c r="B13" s="69" t="s">
        <v>274</v>
      </c>
      <c r="C13" s="70" t="n">
        <f aca="false">10+VLOOKUP($G$5,SizeMod,3)+H18+MIN(I18,C7)+(G14="None")*((C10+INT(V2/5))&gt;0)*(C10+INT(V2/5))*(V2&gt;0)</f>
        <v>14</v>
      </c>
      <c r="G13" s="0" t="s">
        <v>38</v>
      </c>
      <c r="H13" s="40" t="s">
        <v>39</v>
      </c>
      <c r="I13" s="40" t="s">
        <v>40</v>
      </c>
      <c r="J13" s="40" t="s">
        <v>41</v>
      </c>
      <c r="K13" s="40" t="s">
        <v>42</v>
      </c>
      <c r="L13" s="40" t="s">
        <v>275</v>
      </c>
      <c r="M13" s="40" t="s">
        <v>45</v>
      </c>
      <c r="N13" s="71" t="s">
        <v>276</v>
      </c>
      <c r="O13" s="40"/>
      <c r="P13" s="40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0" t="s">
        <v>277</v>
      </c>
    </row>
    <row r="14" customFormat="false" ht="12.75" hidden="false" customHeight="false" outlineLevel="0" collapsed="false">
      <c r="A14" s="68"/>
      <c r="B14" s="69" t="s">
        <v>278</v>
      </c>
      <c r="C14" s="70" t="n">
        <f aca="false">10+VLOOKUP($G$5,SizeMod,3)+H18+(G14="None")*((C10+INT(V2/5))&gt;0)*(C10+INT(V2/5))*(V2&gt;0)</f>
        <v>12</v>
      </c>
      <c r="G14" s="72" t="s">
        <v>55</v>
      </c>
      <c r="H14" s="38" t="n">
        <f aca="false">IF($G14&lt;&gt;"",VLOOKUP($G14,Armor,2,FALSE()),"")</f>
        <v>2</v>
      </c>
      <c r="I14" s="38" t="n">
        <f aca="false">IF($G14&lt;&gt;"",VLOOKUP($G14,Armor,3,FALSE()),"")</f>
        <v>6</v>
      </c>
      <c r="J14" s="38" t="n">
        <f aca="false">IF($G14&lt;&gt;"",VLOOKUP($G14,Armor,4,FALSE()),"")</f>
        <v>0</v>
      </c>
      <c r="K14" s="73" t="n">
        <f aca="false">IF($G14&lt;&gt;"",VLOOKUP($G14,Armor,5,FALSE()),"")</f>
        <v>0.1</v>
      </c>
      <c r="L14" s="24" t="n">
        <f aca="false">IF($G14&lt;&gt;"",IF(J5=30,VLOOKUP($G14,Armor,6,FALSE()),VLOOKUP($G14,Armor,7,FALSE())),"")</f>
        <v>30</v>
      </c>
      <c r="M14" s="24" t="n">
        <f aca="false">IF($G14&lt;&gt;"",VLOOKUP($G14,Armor,8,FALSE()),"")</f>
        <v>15</v>
      </c>
      <c r="N14" s="74"/>
      <c r="O14" s="74"/>
      <c r="P14" s="74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0" t="s">
        <v>279</v>
      </c>
    </row>
    <row r="15" customFormat="false" ht="12.75" hidden="false" customHeight="false" outlineLevel="0" collapsed="false">
      <c r="A15" s="68"/>
      <c r="B15" s="69" t="s">
        <v>280</v>
      </c>
      <c r="C15" s="70" t="n">
        <f aca="false">10+VLOOKUP($G$5,SizeMod,3)+H16+(G14="None")*((C10+INT(V2/5))&gt;0)*(C10+INT(V2/5))*(V2&gt;0)+MIN(I18,C7)</f>
        <v>12</v>
      </c>
      <c r="G15" s="72" t="s">
        <v>57</v>
      </c>
      <c r="H15" s="20" t="n">
        <f aca="false">IF($G15&lt;&gt;"",VLOOKUP($G15,Armor,2,FALSE()),"")</f>
        <v>0</v>
      </c>
      <c r="I15" s="20" t="n">
        <f aca="false">IF($G15&lt;&gt;"",VLOOKUP($G15,Armor,3,FALSE()),"")</f>
        <v>99</v>
      </c>
      <c r="J15" s="20" t="n">
        <f aca="false">IF($G15&lt;&gt;"",VLOOKUP($G15,Armor,4,FALSE()),"")</f>
        <v>0</v>
      </c>
      <c r="K15" s="73" t="n">
        <f aca="false">IF($G15&lt;&gt;"",VLOOKUP($G15,Armor,5,FALSE()),"")</f>
        <v>0</v>
      </c>
      <c r="L15" s="24" t="n">
        <f aca="false">IF($G15&lt;&gt;"",IF(J5=30,VLOOKUP($G15,Armor,6,FALSE()),VLOOKUP($G15,Armor,7,FALSE())),"")</f>
        <v>30</v>
      </c>
      <c r="M15" s="17" t="n">
        <f aca="false">IF($G15&lt;&gt;"",VLOOKUP($G15,Armor,8,FALSE()),"")</f>
        <v>0</v>
      </c>
      <c r="N15" s="74"/>
      <c r="O15" s="74"/>
      <c r="P15" s="74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0" t="s">
        <v>281</v>
      </c>
      <c r="AC15" s="0" t="s">
        <v>282</v>
      </c>
    </row>
    <row r="16" customFormat="false" ht="12.75" hidden="false" customHeight="false" outlineLevel="0" collapsed="false">
      <c r="A16" s="75"/>
      <c r="B16" s="75"/>
      <c r="C16" s="75"/>
      <c r="G16" s="14" t="s">
        <v>283</v>
      </c>
      <c r="H16" s="20"/>
      <c r="I16" s="76"/>
      <c r="J16" s="20"/>
      <c r="K16" s="77"/>
      <c r="L16" s="77"/>
      <c r="M16" s="77"/>
      <c r="N16" s="77"/>
      <c r="O16" s="77"/>
      <c r="P16" s="7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0" t="s">
        <v>284</v>
      </c>
    </row>
    <row r="17" customFormat="false" ht="12.75" hidden="false" customHeight="false" outlineLevel="0" collapsed="false">
      <c r="A17" s="75"/>
      <c r="B17" s="75"/>
      <c r="C17" s="75"/>
      <c r="G17" s="14" t="str">
        <f aca="false">"Carrying Load ("&amp;C76&amp;")"</f>
        <v>Carrying Load (Light)</v>
      </c>
      <c r="H17" s="78"/>
      <c r="I17" s="32" t="n">
        <f aca="false">IF($C$76="Medium",3,IF($C$76="Heavy",1,C7))</f>
        <v>2</v>
      </c>
      <c r="J17" s="32" t="n">
        <f aca="false">IF($C$76="Medium",-3,IF($C$76="Heavy",-6,0))</f>
        <v>0</v>
      </c>
      <c r="K17" s="78"/>
      <c r="L17" s="67" t="n">
        <f aca="false">IF($C$76="Medium",(J5=30)*20+(J5=20)*15,IF($C$76="Heavy",(J5=30)*20+(J5=20)*15,J5))</f>
        <v>30</v>
      </c>
      <c r="M17" s="78"/>
      <c r="N17" s="78"/>
      <c r="O17" s="78"/>
      <c r="P17" s="78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0" t="s">
        <v>285</v>
      </c>
    </row>
    <row r="18" customFormat="false" ht="12.75" hidden="false" customHeight="false" outlineLevel="0" collapsed="false">
      <c r="A18" s="75"/>
      <c r="B18" s="75"/>
      <c r="C18" s="75"/>
      <c r="H18" s="38" t="n">
        <f aca="false">SUM(H14:H16)</f>
        <v>2</v>
      </c>
      <c r="I18" s="38" t="n">
        <f aca="false">MIN(I14:I15,I17)</f>
        <v>2</v>
      </c>
      <c r="J18" s="38" t="n">
        <f aca="false">MIN(SUM(J14:J16),J17)</f>
        <v>0</v>
      </c>
      <c r="K18" s="44" t="n">
        <f aca="false">SUM(K14:K15)</f>
        <v>0.1</v>
      </c>
      <c r="L18" s="24" t="n">
        <f aca="false">MIN(L14:L17)</f>
        <v>30</v>
      </c>
      <c r="M18" s="24" t="n">
        <f aca="false">SUM(M14:M15)/((G5="Small")+1)</f>
        <v>15</v>
      </c>
      <c r="N18" s="79"/>
      <c r="O18" s="79"/>
      <c r="P18" s="79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0" t="s">
        <v>286</v>
      </c>
      <c r="AC18" s="0" t="s">
        <v>266</v>
      </c>
    </row>
    <row r="19" customFormat="false" ht="12.75" hidden="false" customHeight="false" outlineLevel="0" collapsed="false">
      <c r="A19" s="80"/>
      <c r="B19" s="80"/>
      <c r="C19" s="80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0" t="s">
        <v>287</v>
      </c>
      <c r="AC19" s="0" t="s">
        <v>268</v>
      </c>
    </row>
    <row r="20" customFormat="false" ht="12.75" hidden="false" customHeight="false" outlineLevel="0" collapsed="false">
      <c r="A20" s="81" t="s">
        <v>288</v>
      </c>
      <c r="B20" s="81"/>
      <c r="C20" s="81"/>
      <c r="D20" s="81" t="s">
        <v>289</v>
      </c>
      <c r="E20" s="81"/>
      <c r="F20" s="81"/>
      <c r="G20" s="81"/>
      <c r="H20" s="81"/>
      <c r="I20" s="81"/>
      <c r="J20" s="81"/>
      <c r="K20" s="81"/>
      <c r="L20" s="82" t="str">
        <f aca="false">"HP: "&amp;(SUM(Q4:AA23)+O1*C8)</f>
        <v>HP: 10</v>
      </c>
      <c r="M20" s="82"/>
      <c r="N20" s="82"/>
      <c r="O20" s="82"/>
      <c r="P20" s="82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0" t="s">
        <v>290</v>
      </c>
    </row>
    <row r="21" customFormat="false" ht="12.75" hidden="false" customHeight="false" outlineLevel="0" collapsed="false">
      <c r="A21" s="19" t="n">
        <f aca="false">SUM(Q25:AA25)+C8+(W2&gt;0)*(C11&gt;0)*C11+(D1="Halfling")</f>
        <v>4</v>
      </c>
      <c r="B21" s="6" t="s">
        <v>291</v>
      </c>
      <c r="C21" s="83"/>
      <c r="D21" s="84" t="s">
        <v>450</v>
      </c>
      <c r="E21" s="84"/>
      <c r="F21" s="84"/>
      <c r="G21" s="84"/>
      <c r="H21" s="85"/>
      <c r="I21" s="85"/>
      <c r="J21" s="85"/>
      <c r="K21" s="85"/>
      <c r="L21" s="10"/>
      <c r="M21" s="12"/>
      <c r="N21" s="12"/>
      <c r="O21" s="12"/>
      <c r="P21" s="86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0" t="s">
        <v>292</v>
      </c>
      <c r="AC21" s="0" t="s">
        <v>266</v>
      </c>
    </row>
    <row r="22" customFormat="false" ht="12.75" hidden="false" customHeight="false" outlineLevel="0" collapsed="false">
      <c r="A22" s="19" t="n">
        <f aca="false">SUM(Q26:AA26)+C7+(W2&gt;0)*(C11&gt;0)*C11+(D1="Halfling")</f>
        <v>2</v>
      </c>
      <c r="B22" s="10" t="s">
        <v>293</v>
      </c>
      <c r="C22" s="86"/>
      <c r="D22" s="87" t="s">
        <v>451</v>
      </c>
      <c r="E22" s="87"/>
      <c r="F22" s="87"/>
      <c r="G22" s="87"/>
      <c r="H22" s="88"/>
      <c r="I22" s="88"/>
      <c r="J22" s="88"/>
      <c r="K22" s="88"/>
      <c r="L22" s="10"/>
      <c r="M22" s="12"/>
      <c r="N22" s="12"/>
      <c r="O22" s="12"/>
      <c r="P22" s="86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0" t="s">
        <v>294</v>
      </c>
    </row>
    <row r="23" customFormat="false" ht="12.75" hidden="false" customHeight="false" outlineLevel="0" collapsed="false">
      <c r="A23" s="31" t="n">
        <f aca="false">SUM(Q27:AA27)+C10+(W2&gt;0)*(C11&gt;0)*C11+(D1="Halfling")</f>
        <v>6</v>
      </c>
      <c r="B23" s="28" t="s">
        <v>295</v>
      </c>
      <c r="C23" s="89"/>
      <c r="D23" s="90"/>
      <c r="E23" s="90"/>
      <c r="F23" s="90"/>
      <c r="G23" s="90"/>
      <c r="H23" s="91"/>
      <c r="I23" s="91"/>
      <c r="J23" s="91"/>
      <c r="K23" s="91"/>
      <c r="L23" s="28"/>
      <c r="M23" s="30"/>
      <c r="N23" s="30"/>
      <c r="O23" s="30"/>
      <c r="P23" s="89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0" t="s">
        <v>296</v>
      </c>
      <c r="AC23" s="0" t="s">
        <v>268</v>
      </c>
    </row>
    <row r="24" customFormat="false" ht="12.75" hidden="false" customHeight="false" outlineLevel="0" collapsed="false">
      <c r="Q24" s="0" t="s">
        <v>288</v>
      </c>
    </row>
    <row r="25" customFormat="false" ht="12.75" hidden="false" customHeight="false" outlineLevel="0" collapsed="false">
      <c r="O25" s="14" t="s">
        <v>297</v>
      </c>
      <c r="P25" s="38" t="n">
        <f aca="false">SUM(Q28:AA28)</f>
        <v>0</v>
      </c>
      <c r="Q25" s="92" t="n">
        <f aca="false">INT((Q$2)*10/20)+2*(Q$2&lt;&gt;0)</f>
        <v>0</v>
      </c>
      <c r="R25" s="93" t="n">
        <f aca="false">INT(6/20*(R2+1))</f>
        <v>0</v>
      </c>
      <c r="S25" s="93" t="n">
        <f aca="false">INT((S$2)*10/20)+2*(S$2&lt;&gt;0)</f>
        <v>0</v>
      </c>
      <c r="T25" s="93" t="n">
        <f aca="false">INT((T$2)*10/20)+2*(T$2&lt;&gt;0)</f>
        <v>2</v>
      </c>
      <c r="U25" s="93" t="n">
        <f aca="false">INT((U$2)*10/20)+2*(U$2&lt;&gt;0)</f>
        <v>0</v>
      </c>
      <c r="V25" s="93" t="n">
        <f aca="false">INT((V$2)/2)+2*(V$2&lt;&gt;0)</f>
        <v>0</v>
      </c>
      <c r="W25" s="93" t="n">
        <f aca="false">INT((W$2)*10/20)+2*(W$2&lt;&gt;0)</f>
        <v>0</v>
      </c>
      <c r="X25" s="93" t="n">
        <f aca="false">INT((X$2)*10/20)+2*(X$2&lt;&gt;0)</f>
        <v>0</v>
      </c>
      <c r="Y25" s="93" t="n">
        <f aca="false">INT(6/20*(Y2+1))</f>
        <v>0</v>
      </c>
      <c r="Z25" s="93" t="n">
        <f aca="false">INT(6/20*(Z2+1))</f>
        <v>0</v>
      </c>
      <c r="AA25" s="94" t="n">
        <f aca="false">INT(6/20*(AA2+1))</f>
        <v>0</v>
      </c>
      <c r="AB25" s="0" t="s">
        <v>291</v>
      </c>
    </row>
    <row r="26" customFormat="false" ht="13.5" hidden="false" customHeight="false" outlineLevel="0" collapsed="false">
      <c r="A26" s="95" t="s">
        <v>67</v>
      </c>
      <c r="B26" s="95"/>
      <c r="C26" s="95"/>
      <c r="D26" s="95"/>
      <c r="E26" s="46" t="s">
        <v>32</v>
      </c>
      <c r="F26" s="45" t="s">
        <v>298</v>
      </c>
      <c r="G26" s="45"/>
      <c r="H26" s="48" t="s">
        <v>70</v>
      </c>
      <c r="I26" s="47" t="s">
        <v>71</v>
      </c>
      <c r="J26" s="48" t="s">
        <v>72</v>
      </c>
      <c r="K26" s="48" t="s">
        <v>73</v>
      </c>
      <c r="L26" s="47" t="s">
        <v>74</v>
      </c>
      <c r="M26" s="96" t="s">
        <v>75</v>
      </c>
      <c r="N26" s="96"/>
      <c r="O26" s="97" t="s">
        <v>76</v>
      </c>
      <c r="P26" s="97"/>
      <c r="Q26" s="98" t="n">
        <f aca="false">INT(6/20*(Q2+1))</f>
        <v>0</v>
      </c>
      <c r="R26" s="98" t="n">
        <f aca="false">INT((R$2)*10/20)+2*(R$2&lt;&gt;0)</f>
        <v>0</v>
      </c>
      <c r="S26" s="98" t="n">
        <f aca="false">INT(6/20*(S2+1))</f>
        <v>0</v>
      </c>
      <c r="T26" s="98" t="n">
        <f aca="false">INT(6/20*(T2+1))</f>
        <v>0</v>
      </c>
      <c r="U26" s="98" t="n">
        <f aca="false">INT(6/20*(U2+1))</f>
        <v>0</v>
      </c>
      <c r="V26" s="98" t="n">
        <f aca="false">INT((V$2)*10/20)+2*(V$2&lt;&gt;0)</f>
        <v>0</v>
      </c>
      <c r="W26" s="98" t="n">
        <f aca="false">INT(6/20*(W2+1))</f>
        <v>0</v>
      </c>
      <c r="X26" s="98" t="n">
        <f aca="false">INT(6/20*(X2+1))</f>
        <v>0</v>
      </c>
      <c r="Y26" s="98" t="n">
        <f aca="false">INT((Y$2)*10/20)+2*(Y$2&lt;&gt;0)</f>
        <v>0</v>
      </c>
      <c r="Z26" s="98" t="n">
        <f aca="false">INT(6/20*(Z2+1))</f>
        <v>0</v>
      </c>
      <c r="AA26" s="99" t="n">
        <f aca="false">INT(6/20*(AA2+1))</f>
        <v>0</v>
      </c>
      <c r="AB26" s="0" t="s">
        <v>293</v>
      </c>
    </row>
    <row r="27" customFormat="false" ht="14.25" hidden="false" customHeight="false" outlineLevel="0" collapsed="false">
      <c r="A27" s="100" t="s">
        <v>142</v>
      </c>
      <c r="B27" s="101"/>
      <c r="C27" s="101"/>
      <c r="D27" s="101"/>
      <c r="E27" s="16" t="n">
        <v>1</v>
      </c>
      <c r="F27" s="102" t="str">
        <f aca="false">IF(A27&lt;&gt;"",AA36,"")</f>
        <v>d8+2</v>
      </c>
      <c r="G27" s="102"/>
      <c r="H27" s="17" t="n">
        <f aca="false">IF(A27&lt;&gt;"",VLOOKUP(A27,WeaponChart,5,FALSE()),"")</f>
        <v>20</v>
      </c>
      <c r="I27" s="18" t="str">
        <f aca="false">IF(A27&lt;&gt;"",VLOOKUP(A27,WeaponChart,6,FALSE()),"")</f>
        <v>x3</v>
      </c>
      <c r="J27" s="103" t="str">
        <f aca="false">IF(A27&lt;&gt;"",VLOOKUP(A27,WeaponChart,7,FALSE()),"")</f>
        <v>--</v>
      </c>
      <c r="K27" s="17" t="n">
        <f aca="false">IF(A27&lt;&gt;"",VLOOKUP(A27,WeaponChart,8,FALSE()),"")</f>
        <v>9</v>
      </c>
      <c r="L27" s="104" t="str">
        <f aca="false">IF(A27&lt;&gt;"",VLOOKUP(A27,WeaponChart,9,FALSE()),"")</f>
        <v>Pierce</v>
      </c>
      <c r="M27" s="105" t="str">
        <f aca="false">IF(ISNUMBER($R36),IF(AND($V$2&gt;0,$Q36="Monk"),R36&amp;IF($P$25-4&gt;0,"/ "&amp;R36-4,"")&amp;IF($P$25-8&gt;0,"/ "&amp;R36-8,"")&amp;IF($P$25-12&gt;0,"/ "&amp;R36-12,"")&amp;IF($P$25-16&gt;0,"/ "&amp;R36-16,"")&amp;IF($P$25-20&gt;0,"/ "&amp;R36-20,""),R36&amp;IF($P$25-5&gt;0,"/ "&amp;R36-5,"")&amp;IF($P$25-10&gt;0,"/ "&amp;R36-10,"")&amp;IF($P$25-15&gt;0,"/ "&amp;R36-15,"")&amp;IF($P$25-20&gt;0,"/ "&amp;R36-20,"")),"--")</f>
        <v>2</v>
      </c>
      <c r="N27" s="105"/>
      <c r="O27" s="105" t="str">
        <f aca="false">IF(ISNUMBER($S36),IF(AND($V$2&gt;0,$Q36="Monk"),S36&amp;IF($P$25-4&gt;0,"/ "&amp;S36-4,"")&amp;IF($P$25-8&gt;0,"/ "&amp;S36-8,"")&amp;IF($P$25-12&gt;0,"/ "&amp;S36-12,"")&amp;IF($P$25-16&gt;0,"/ "&amp;S36-16,"")&amp;IF($P$25-20&gt;0,"/ "&amp;S36-20,""),S36&amp;IF($P$25-5&gt;0,"/ "&amp;S36-5,"")&amp;IF($P$25-10&gt;0,"/ "&amp;S36-10,"")&amp;IF($P$25-15&gt;0,"/ "&amp;S36-15,"")&amp;IF($P$25-20&gt;0,"/ "&amp;S36-20,"")),"--")</f>
        <v>--</v>
      </c>
      <c r="P27" s="105"/>
      <c r="Q27" s="106" t="n">
        <f aca="false">VLOOKUP(Q$2,XP,3)</f>
        <v>0</v>
      </c>
      <c r="R27" s="106" t="n">
        <f aca="false">INT((R$2)*10/20)+2*(R$2&lt;&gt;0)</f>
        <v>0</v>
      </c>
      <c r="S27" s="106" t="n">
        <f aca="false">INT((S$2)*10/20)+2*(S$2&lt;&gt;0)</f>
        <v>0</v>
      </c>
      <c r="T27" s="106" t="n">
        <f aca="false">INT((T$2)*10/20)+2*(T$2&lt;&gt;0)</f>
        <v>2</v>
      </c>
      <c r="U27" s="106" t="n">
        <f aca="false">INT(6/20*(U2+1))</f>
        <v>0</v>
      </c>
      <c r="V27" s="106" t="n">
        <f aca="false">INT((V$2)*10/20)+2*(V$2&lt;&gt;0)</f>
        <v>0</v>
      </c>
      <c r="W27" s="106" t="n">
        <f aca="false">INT(6/20*(W2+1))</f>
        <v>0</v>
      </c>
      <c r="X27" s="106" t="n">
        <f aca="false">INT(6/20*(X2+1))</f>
        <v>0</v>
      </c>
      <c r="Y27" s="106" t="n">
        <f aca="false">INT(6/20*(Y2+1))</f>
        <v>0</v>
      </c>
      <c r="Z27" s="106" t="n">
        <f aca="false">INT((Z$2)*10/20)+2*(Z$2&lt;&gt;0)</f>
        <v>0</v>
      </c>
      <c r="AA27" s="107" t="n">
        <f aca="false">INT((AA$2)*10/20)+2*(AA$2&lt;&gt;0)</f>
        <v>0</v>
      </c>
      <c r="AB27" s="0" t="s">
        <v>295</v>
      </c>
    </row>
    <row r="28" customFormat="false" ht="13.5" hidden="false" customHeight="false" outlineLevel="0" collapsed="false">
      <c r="A28" s="100"/>
      <c r="B28" s="101"/>
      <c r="C28" s="101"/>
      <c r="D28" s="101"/>
      <c r="E28" s="16"/>
      <c r="F28" s="108" t="str">
        <f aca="false">IF(A28&lt;&gt;"",AA37,"")</f>
        <v/>
      </c>
      <c r="G28" s="108"/>
      <c r="H28" s="17" t="str">
        <f aca="false">IF(A28&lt;&gt;"",VLOOKUP(A28,WeaponChart,5,FALSE()),"")</f>
        <v/>
      </c>
      <c r="I28" s="18" t="str">
        <f aca="false">IF(A28&lt;&gt;"",VLOOKUP(A28,WeaponChart,6,FALSE()),"")</f>
        <v/>
      </c>
      <c r="J28" s="103" t="str">
        <f aca="false">IF(A28&lt;&gt;"",VLOOKUP(A28,WeaponChart,7,FALSE()),"")</f>
        <v/>
      </c>
      <c r="K28" s="17" t="str">
        <f aca="false">IF(A28&lt;&gt;"",VLOOKUP(A28,WeaponChart,8,FALSE()),"")</f>
        <v/>
      </c>
      <c r="L28" s="104" t="str">
        <f aca="false">IF(A28&lt;&gt;"",VLOOKUP(A28,WeaponChart,9,FALSE()),"")</f>
        <v/>
      </c>
      <c r="M28" s="105" t="str">
        <f aca="false">IF(ISNUMBER($R37),IF(AND($V$2&gt;0,$Q37="Monk"),R37&amp;IF($P$25-4&gt;0,"/ "&amp;R37-4,"")&amp;IF($P$25-8&gt;0,"/ "&amp;R37-8,"")&amp;IF($P$25-12&gt;0,"/ "&amp;R37-12,"")&amp;IF($P$25-16&gt;0,"/ "&amp;R37-16,"")&amp;IF($P$25-20&gt;0,"/ "&amp;R37-20,""),R37&amp;IF($P$25-5&gt;0,"/ "&amp;R37-5,"")&amp;IF($P$25-10&gt;0,"/ "&amp;R37-10,"")&amp;IF($P$25-15&gt;0,"/ "&amp;R37-15,"")&amp;IF($P$25-20&gt;0,"/ "&amp;R37-20,"")),"--")</f>
        <v>--</v>
      </c>
      <c r="N28" s="105"/>
      <c r="O28" s="105" t="str">
        <f aca="false">IF(ISNUMBER($S37),IF(AND($V$2&gt;0,$Q37="Monk"),S37&amp;IF($P$25-4&gt;0,"/ "&amp;S37-4,"")&amp;IF($P$25-8&gt;0,"/ "&amp;S37-8,"")&amp;IF($P$25-12&gt;0,"/ "&amp;S37-12,"")&amp;IF($P$25-16&gt;0,"/ "&amp;S37-16,"")&amp;IF($P$25-20&gt;0,"/ "&amp;S37-20,""),S37&amp;IF($P$25-5&gt;0,"/ "&amp;S37-5,"")&amp;IF($P$25-10&gt;0,"/ "&amp;S37-10,"")&amp;IF($P$25-15&gt;0,"/ "&amp;S37-15,"")&amp;IF($P$25-20&gt;0,"/ "&amp;S37-20,"")),"--")</f>
        <v>--</v>
      </c>
      <c r="P28" s="105"/>
      <c r="Q28" s="38" t="n">
        <f aca="false">Q2</f>
        <v>0</v>
      </c>
      <c r="R28" s="38" t="n">
        <f aca="false">INT(R2*3/4)</f>
        <v>0</v>
      </c>
      <c r="S28" s="38" t="n">
        <f aca="false">INT(S2*3/4)</f>
        <v>0</v>
      </c>
      <c r="T28" s="38" t="n">
        <f aca="false">INT(T2*3/4)</f>
        <v>0</v>
      </c>
      <c r="U28" s="38" t="n">
        <f aca="false">U2</f>
        <v>0</v>
      </c>
      <c r="V28" s="38" t="n">
        <f aca="false">INT(V2*3/4)</f>
        <v>0</v>
      </c>
      <c r="W28" s="38" t="n">
        <f aca="false">W2</f>
        <v>0</v>
      </c>
      <c r="X28" s="38" t="n">
        <f aca="false">X2</f>
        <v>0</v>
      </c>
      <c r="Y28" s="38" t="n">
        <f aca="false">INT(Y2*3/4)</f>
        <v>0</v>
      </c>
      <c r="Z28" s="38" t="n">
        <f aca="false">INT(Z2/2)</f>
        <v>0</v>
      </c>
      <c r="AA28" s="38" t="n">
        <f aca="false">INT(AA2/2)</f>
        <v>0</v>
      </c>
      <c r="AB28" s="0" t="s">
        <v>299</v>
      </c>
    </row>
    <row r="29" customFormat="false" ht="13.5" hidden="false" customHeight="false" outlineLevel="0" collapsed="false">
      <c r="A29" s="100"/>
      <c r="B29" s="101"/>
      <c r="C29" s="101"/>
      <c r="D29" s="101"/>
      <c r="E29" s="16"/>
      <c r="F29" s="108" t="str">
        <f aca="false">IF(A29&lt;&gt;"",AA38,"")</f>
        <v/>
      </c>
      <c r="G29" s="108"/>
      <c r="H29" s="17" t="str">
        <f aca="false">IF(A29&lt;&gt;"",VLOOKUP(A29,WeaponChart,5,FALSE()),"")</f>
        <v/>
      </c>
      <c r="I29" s="18" t="str">
        <f aca="false">IF(A29&lt;&gt;"",VLOOKUP(A29,WeaponChart,6,FALSE()),"")</f>
        <v/>
      </c>
      <c r="J29" s="103" t="str">
        <f aca="false">IF(A29&lt;&gt;"",VLOOKUP(A29,WeaponChart,7,FALSE()),"")</f>
        <v/>
      </c>
      <c r="K29" s="17" t="str">
        <f aca="false">IF(A29&lt;&gt;"",VLOOKUP(A29,WeaponChart,8,FALSE()),"")</f>
        <v/>
      </c>
      <c r="L29" s="104" t="str">
        <f aca="false">IF(A29&lt;&gt;"",VLOOKUP(A29,WeaponChart,9,FALSE()),"")</f>
        <v/>
      </c>
      <c r="M29" s="105" t="str">
        <f aca="false">IF(ISNUMBER($R38),IF(AND($V$2&gt;0,$Q38="Monk"),R38&amp;IF($P$25-4&gt;0,"/ "&amp;R38-4,"")&amp;IF($P$25-8&gt;0,"/ "&amp;R38-8,"")&amp;IF($P$25-12&gt;0,"/ "&amp;R38-12,"")&amp;IF($P$25-16&gt;0,"/ "&amp;R38-16,"")&amp;IF($P$25-20&gt;0,"/ "&amp;R38-20,""),R38&amp;IF($P$25-5&gt;0,"/ "&amp;R38-5,"")&amp;IF($P$25-10&gt;0,"/ "&amp;R38-10,"")&amp;IF($P$25-15&gt;0,"/ "&amp;R38-15,"")&amp;IF($P$25-20&gt;0,"/ "&amp;R38-20,"")),"--")</f>
        <v>--</v>
      </c>
      <c r="N29" s="105"/>
      <c r="O29" s="105" t="str">
        <f aca="false">IF(ISNUMBER($S38),IF(AND($V$2&gt;0,$Q38="Monk"),S38&amp;IF($P$25-4&gt;0,"/ "&amp;S38-4,"")&amp;IF($P$25-8&gt;0,"/ "&amp;S38-8,"")&amp;IF($P$25-12&gt;0,"/ "&amp;S38-12,"")&amp;IF($P$25-16&gt;0,"/ "&amp;S38-16,"")&amp;IF($P$25-20&gt;0,"/ "&amp;S38-20,""),S38&amp;IF($P$25-5&gt;0,"/ "&amp;S38-5,"")&amp;IF($P$25-10&gt;0,"/ "&amp;S38-10,"")&amp;IF($P$25-15&gt;0,"/ "&amp;S38-15,"")&amp;IF($P$25-20&gt;0,"/ "&amp;S38-20,"")),"--")</f>
        <v>--</v>
      </c>
      <c r="P29" s="105"/>
    </row>
    <row r="30" customFormat="false" ht="13.5" hidden="false" customHeight="false" outlineLevel="0" collapsed="false">
      <c r="A30" s="100"/>
      <c r="B30" s="101"/>
      <c r="C30" s="101"/>
      <c r="D30" s="101"/>
      <c r="E30" s="16"/>
      <c r="F30" s="108" t="str">
        <f aca="false">IF(A30&lt;&gt;"",AA39,"")</f>
        <v/>
      </c>
      <c r="G30" s="108"/>
      <c r="H30" s="17" t="str">
        <f aca="false">IF(A30&lt;&gt;"",VLOOKUP(A30,WeaponChart,5,FALSE()),"")</f>
        <v/>
      </c>
      <c r="I30" s="18" t="str">
        <f aca="false">IF(A30&lt;&gt;"",VLOOKUP(A30,WeaponChart,6,FALSE()),"")</f>
        <v/>
      </c>
      <c r="J30" s="103" t="str">
        <f aca="false">IF(A30&lt;&gt;"",VLOOKUP(A30,WeaponChart,7,FALSE()),"")</f>
        <v/>
      </c>
      <c r="K30" s="17" t="str">
        <f aca="false">IF(A30&lt;&gt;"",VLOOKUP(A30,WeaponChart,8,FALSE()),"")</f>
        <v/>
      </c>
      <c r="L30" s="104" t="str">
        <f aca="false">IF(A30&lt;&gt;"",VLOOKUP(A30,WeaponChart,9,FALSE()),"")</f>
        <v/>
      </c>
      <c r="M30" s="105" t="str">
        <f aca="false">IF(ISNUMBER($R39),IF(AND($V$2&gt;0,$Q39="Monk"),R39&amp;IF($P$25-4&gt;0,"/ "&amp;R39-4,"")&amp;IF($P$25-8&gt;0,"/ "&amp;R39-8,"")&amp;IF($P$25-12&gt;0,"/ "&amp;R39-12,"")&amp;IF($P$25-16&gt;0,"/ "&amp;R39-16,"")&amp;IF($P$25-20&gt;0,"/ "&amp;R39-20,""),R39&amp;IF($P$25-5&gt;0,"/ "&amp;R39-5,"")&amp;IF($P$25-10&gt;0,"/ "&amp;R39-10,"")&amp;IF($P$25-15&gt;0,"/ "&amp;R39-15,"")&amp;IF($P$25-20&gt;0,"/ "&amp;R39-20,"")),"--")</f>
        <v>--</v>
      </c>
      <c r="N30" s="105"/>
      <c r="O30" s="105" t="str">
        <f aca="false">IF(ISNUMBER($S39),IF(AND($V$2&gt;0,$Q39="Monk"),S39&amp;IF($P$25-4&gt;0,"/ "&amp;S39-4,"")&amp;IF($P$25-8&gt;0,"/ "&amp;S39-8,"")&amp;IF($P$25-12&gt;0,"/ "&amp;S39-12,"")&amp;IF($P$25-16&gt;0,"/ "&amp;S39-16,"")&amp;IF($P$25-20&gt;0,"/ "&amp;S39-20,""),S39&amp;IF($P$25-5&gt;0,"/ "&amp;S39-5,"")&amp;IF($P$25-10&gt;0,"/ "&amp;S39-10,"")&amp;IF($P$25-15&gt;0,"/ "&amp;S39-15,"")&amp;IF($P$25-20&gt;0,"/ "&amp;S39-20,"")),"--")</f>
        <v>--</v>
      </c>
      <c r="P30" s="105"/>
      <c r="AJ30" s="12"/>
      <c r="AK30" s="109"/>
      <c r="AL30" s="110"/>
      <c r="AM30" s="110"/>
      <c r="AN30" s="110"/>
      <c r="AO30" s="111"/>
      <c r="AP30" s="111"/>
      <c r="AQ30" s="111"/>
    </row>
    <row r="31" customFormat="false" ht="13.5" hidden="false" customHeight="false" outlineLevel="0" collapsed="false">
      <c r="A31" s="100"/>
      <c r="B31" s="101"/>
      <c r="C31" s="101"/>
      <c r="D31" s="101"/>
      <c r="E31" s="16"/>
      <c r="F31" s="108" t="str">
        <f aca="false">IF(A31&lt;&gt;"",AA40,"")</f>
        <v/>
      </c>
      <c r="G31" s="108"/>
      <c r="H31" s="17" t="str">
        <f aca="false">IF(A31&lt;&gt;"",VLOOKUP(A31,WeaponChart,5,FALSE()),"")</f>
        <v/>
      </c>
      <c r="I31" s="18" t="str">
        <f aca="false">IF(A31&lt;&gt;"",VLOOKUP(A31,WeaponChart,6,FALSE()),"")</f>
        <v/>
      </c>
      <c r="J31" s="103" t="str">
        <f aca="false">IF(A31&lt;&gt;"",VLOOKUP(A31,WeaponChart,7,FALSE()),"")</f>
        <v/>
      </c>
      <c r="K31" s="17" t="str">
        <f aca="false">IF(A31&lt;&gt;"",VLOOKUP(A31,WeaponChart,8,FALSE()),"")</f>
        <v/>
      </c>
      <c r="L31" s="104" t="str">
        <f aca="false">IF(A31&lt;&gt;"",VLOOKUP(A31,WeaponChart,9,FALSE()),"")</f>
        <v/>
      </c>
      <c r="M31" s="105" t="str">
        <f aca="false">IF(ISNUMBER($R40),IF(AND($V$2&gt;0,$Q40="Monk"),R40&amp;IF($P$25-4&gt;0,"/ "&amp;R40-4,"")&amp;IF($P$25-8&gt;0,"/ "&amp;R40-8,"")&amp;IF($P$25-12&gt;0,"/ "&amp;R40-12,"")&amp;IF($P$25-16&gt;0,"/ "&amp;R40-16,"")&amp;IF($P$25-20&gt;0,"/ "&amp;R40-20,""),R40&amp;IF($P$25-5&gt;0,"/ "&amp;R40-5,"")&amp;IF($P$25-10&gt;0,"/ "&amp;R40-10,"")&amp;IF($P$25-15&gt;0,"/ "&amp;R40-15,"")&amp;IF($P$25-20&gt;0,"/ "&amp;R40-20,"")),"--")</f>
        <v>--</v>
      </c>
      <c r="N31" s="105"/>
      <c r="O31" s="105" t="str">
        <f aca="false">IF(ISNUMBER($S40),IF(AND($V$2&gt;0,$Q40="Monk"),S40&amp;IF($P$25-4&gt;0,"/ "&amp;S40-4,"")&amp;IF($P$25-8&gt;0,"/ "&amp;S40-8,"")&amp;IF($P$25-12&gt;0,"/ "&amp;S40-12,"")&amp;IF($P$25-16&gt;0,"/ "&amp;S40-16,"")&amp;IF($P$25-20&gt;0,"/ "&amp;S40-20,""),S40&amp;IF($P$25-5&gt;0,"/ "&amp;S40-5,"")&amp;IF($P$25-10&gt;0,"/ "&amp;S40-10,"")&amp;IF($P$25-15&gt;0,"/ "&amp;S40-15,"")&amp;IF($P$25-20&gt;0,"/ "&amp;S40-20,"")),"--")</f>
        <v>--</v>
      </c>
      <c r="P31" s="105"/>
      <c r="AJ31" s="12"/>
      <c r="AK31" s="109"/>
      <c r="AL31" s="110"/>
      <c r="AM31" s="110"/>
      <c r="AN31" s="110"/>
      <c r="AO31" s="111"/>
      <c r="AP31" s="111"/>
      <c r="AQ31" s="111"/>
    </row>
    <row r="32" customFormat="false" ht="13.5" hidden="false" customHeight="false" outlineLevel="0" collapsed="false">
      <c r="A32" s="112" t="str">
        <f aca="false">IF(V2=0,"Unarmed ("&amp;G5&amp;")","Monk Level "&amp;V2&amp;" ("&amp;G5&amp;")")</f>
        <v>Unarmed (Medium)</v>
      </c>
      <c r="B32" s="113"/>
      <c r="C32" s="113"/>
      <c r="D32" s="113"/>
      <c r="E32" s="114"/>
      <c r="F32" s="115" t="str">
        <f aca="false">IF(A32&lt;&gt;"",AA41,"")</f>
        <v>d3 sub+2</v>
      </c>
      <c r="G32" s="115"/>
      <c r="H32" s="17" t="n">
        <f aca="false">IF(A32&lt;&gt;"",VLOOKUP(A32,WeaponChart,5,FALSE()),"")</f>
        <v>20</v>
      </c>
      <c r="I32" s="18" t="str">
        <f aca="false">IF(A32&lt;&gt;"",VLOOKUP(A32,WeaponChart,6,FALSE()),"")</f>
        <v>x2</v>
      </c>
      <c r="J32" s="103" t="str">
        <f aca="false">IF(A32&lt;&gt;"",VLOOKUP(A32,WeaponChart,7,FALSE()),"")</f>
        <v>--</v>
      </c>
      <c r="K32" s="17" t="str">
        <f aca="false">IF(A32&lt;&gt;"",VLOOKUP(A32,WeaponChart,8,FALSE()),"")</f>
        <v>--</v>
      </c>
      <c r="L32" s="104" t="str">
        <f aca="false">IF(A32&lt;&gt;"",VLOOKUP(A32,WeaponChart,9,FALSE()),"")</f>
        <v>Blunt</v>
      </c>
      <c r="M32" s="105" t="str">
        <f aca="false">IF(ISNUMBER($R41),IF(AND($V$2&gt;0,$Q41="Monk"),R41&amp;IF($P$25-4&gt;0,"/ "&amp;R41-4,"")&amp;IF($P$25-8&gt;0,"/ "&amp;R41-8,"")&amp;IF($P$25-12&gt;0,"/ "&amp;R41-12,"")&amp;IF($P$25-16&gt;0,"/ "&amp;R41-16,"")&amp;IF($P$25-20&gt;0,"/ "&amp;R41-20,""),R41&amp;IF($P$25-5&gt;0,"/ "&amp;R41-5,"")&amp;IF($P$25-10&gt;0,"/ "&amp;R41-10,"")&amp;IF($P$25-15&gt;0,"/ "&amp;R41-15,"")&amp;IF($P$25-20&gt;0,"/ "&amp;R41-20,"")),"--")</f>
        <v>2</v>
      </c>
      <c r="N32" s="105"/>
      <c r="O32" s="105" t="str">
        <f aca="false">IF(ISNUMBER($S41),IF(AND($V$2&gt;0,$Q41="Monk"),S41&amp;IF($P$25-4&gt;0,"/ "&amp;S41-4,"")&amp;IF($P$25-8&gt;0,"/ "&amp;S41-8,"")&amp;IF($P$25-12&gt;0,"/ "&amp;S41-12,"")&amp;IF($P$25-16&gt;0,"/ "&amp;S41-16,"")&amp;IF($P$25-20&gt;0,"/ "&amp;S41-20,""),S41&amp;IF($P$25-5&gt;0,"/ "&amp;S41-5,"")&amp;IF($P$25-10&gt;0,"/ "&amp;S41-10,"")&amp;IF($P$25-15&gt;0,"/ "&amp;S41-15,"")&amp;IF($P$25-20&gt;0,"/ "&amp;S41-20,"")),"--")</f>
        <v>--</v>
      </c>
      <c r="P32" s="105"/>
      <c r="AK32" s="116"/>
      <c r="AL32" s="116"/>
      <c r="AM32" s="116"/>
      <c r="AN32" s="116"/>
      <c r="AO32" s="111"/>
      <c r="AP32" s="111"/>
      <c r="AQ32" s="111"/>
    </row>
    <row r="33" customFormat="false" ht="13.5" hidden="false" customHeight="false" outlineLevel="0" collapsed="false">
      <c r="A33" s="117"/>
      <c r="B33" s="117"/>
      <c r="C33" s="117"/>
      <c r="D33" s="117"/>
      <c r="E33" s="4"/>
      <c r="F33" s="118"/>
      <c r="G33" s="118"/>
      <c r="H33" s="119"/>
      <c r="I33" s="119"/>
      <c r="J33" s="4"/>
      <c r="K33" s="4"/>
      <c r="L33" s="119"/>
      <c r="M33" s="120"/>
      <c r="N33" s="120"/>
      <c r="O33" s="120"/>
      <c r="P33" s="120"/>
      <c r="AK33" s="116"/>
      <c r="AL33" s="116"/>
      <c r="AM33" s="116"/>
      <c r="AN33" s="116"/>
      <c r="AO33" s="111"/>
      <c r="AP33" s="111"/>
      <c r="AQ33" s="111"/>
    </row>
    <row r="34" customFormat="false" ht="13.5" hidden="true" customHeight="true" outlineLevel="1" collapsed="false">
      <c r="A34" s="121" t="s">
        <v>300</v>
      </c>
      <c r="B34" s="121"/>
      <c r="C34" s="121"/>
      <c r="D34" s="121"/>
      <c r="E34" s="122" t="s">
        <v>301</v>
      </c>
      <c r="F34" s="122"/>
      <c r="G34" s="123" t="s">
        <v>302</v>
      </c>
      <c r="H34" s="124" t="s">
        <v>303</v>
      </c>
      <c r="I34" s="124"/>
      <c r="J34" s="125" t="s">
        <v>303</v>
      </c>
      <c r="K34" s="125"/>
      <c r="L34" s="126" t="s">
        <v>45</v>
      </c>
      <c r="M34" s="126"/>
      <c r="N34" s="126"/>
      <c r="O34" s="127" t="s">
        <v>304</v>
      </c>
      <c r="P34" s="127"/>
      <c r="Q34" s="128" t="s">
        <v>305</v>
      </c>
      <c r="R34" s="129" t="s">
        <v>306</v>
      </c>
      <c r="S34" s="129"/>
      <c r="T34" s="130" t="s">
        <v>74</v>
      </c>
      <c r="U34" s="130"/>
      <c r="V34" s="131" t="s">
        <v>307</v>
      </c>
      <c r="W34" s="131"/>
      <c r="X34" s="132" t="s">
        <v>74</v>
      </c>
      <c r="Y34" s="133" t="s">
        <v>308</v>
      </c>
      <c r="Z34" s="132" t="s">
        <v>309</v>
      </c>
      <c r="AA34" s="134" t="s">
        <v>310</v>
      </c>
      <c r="AB34" s="134"/>
      <c r="AM34" s="116"/>
      <c r="AN34" s="116"/>
      <c r="AO34" s="116"/>
      <c r="AP34" s="116"/>
      <c r="AQ34" s="111"/>
      <c r="AR34" s="111"/>
      <c r="AS34" s="111"/>
    </row>
    <row r="35" customFormat="false" ht="12.75" hidden="true" customHeight="false" outlineLevel="1" collapsed="false">
      <c r="A35" s="121"/>
      <c r="B35" s="121"/>
      <c r="C35" s="121"/>
      <c r="D35" s="121"/>
      <c r="E35" s="135" t="s">
        <v>311</v>
      </c>
      <c r="F35" s="135"/>
      <c r="G35" s="123"/>
      <c r="H35" s="136" t="s">
        <v>312</v>
      </c>
      <c r="I35" s="137" t="s">
        <v>313</v>
      </c>
      <c r="J35" s="138" t="s">
        <v>314</v>
      </c>
      <c r="K35" s="138"/>
      <c r="L35" s="139" t="s">
        <v>32</v>
      </c>
      <c r="M35" s="139" t="s">
        <v>73</v>
      </c>
      <c r="N35" s="139" t="s">
        <v>308</v>
      </c>
      <c r="O35" s="140" t="s">
        <v>312</v>
      </c>
      <c r="P35" s="141" t="s">
        <v>313</v>
      </c>
      <c r="Q35" s="128"/>
      <c r="R35" s="129"/>
      <c r="S35" s="129"/>
      <c r="T35" s="130" t="s">
        <v>75</v>
      </c>
      <c r="U35" s="130" t="s">
        <v>76</v>
      </c>
      <c r="V35" s="131"/>
      <c r="W35" s="131"/>
      <c r="X35" s="132" t="s">
        <v>315</v>
      </c>
      <c r="Y35" s="142" t="s">
        <v>68</v>
      </c>
      <c r="Z35" s="132"/>
      <c r="AA35" s="134" t="s">
        <v>316</v>
      </c>
      <c r="AB35" s="134"/>
      <c r="AE35" s="55"/>
      <c r="AK35" s="116"/>
      <c r="AL35" s="116"/>
      <c r="AM35" s="116"/>
      <c r="AN35" s="116"/>
      <c r="AO35" s="111"/>
      <c r="AP35" s="111"/>
      <c r="AQ35" s="111"/>
    </row>
    <row r="36" customFormat="false" ht="12.75" hidden="true" customHeight="false" outlineLevel="1" collapsed="false">
      <c r="A36" s="143" t="str">
        <f aca="false">IF(A27&lt;&gt;"",A27,"")</f>
        <v>Longspear</v>
      </c>
      <c r="B36" s="143"/>
      <c r="C36" s="143"/>
      <c r="D36" s="143"/>
      <c r="E36" s="144" t="s">
        <v>317</v>
      </c>
      <c r="F36" s="144"/>
      <c r="G36" s="145"/>
      <c r="H36" s="146"/>
      <c r="I36" s="146"/>
      <c r="J36" s="147"/>
      <c r="K36" s="147"/>
      <c r="L36" s="139" t="n">
        <f aca="false">E27</f>
        <v>1</v>
      </c>
      <c r="M36" s="139" t="n">
        <f aca="false">IF(K27&lt;&gt;"",K27,0)</f>
        <v>9</v>
      </c>
      <c r="N36" s="139" t="n">
        <f aca="false">IF(L36&gt;0,L36*M36,0)</f>
        <v>9</v>
      </c>
      <c r="O36" s="148" t="n">
        <f aca="false">IF(ISNUMBER(T36),T36+IF(E36="Yes",$C$7,$C$6)+$P$25+VLOOKUP($G$5,SizeMod,3),"--")</f>
        <v>2</v>
      </c>
      <c r="P36" s="148" t="str">
        <f aca="false">IF(ISNUMBER(U36),U36+$C$7+$P$25+VLOOKUP($G$5,SizeMod,3),"--")</f>
        <v>--</v>
      </c>
      <c r="Q36" s="149" t="str">
        <f aca="false">IF(A27&lt;&gt;"",VLOOKUP(A27,WeaponChart,13,FALSE()),"")</f>
        <v>--</v>
      </c>
      <c r="R36" s="150" t="n">
        <f aca="false">IF(ISNUMBER(O36),O36+G36+H36,"--")</f>
        <v>2</v>
      </c>
      <c r="S36" s="150" t="str">
        <f aca="false">IF(ISNUMBER(P36),P36+G36+I36,"--")</f>
        <v>--</v>
      </c>
      <c r="T36" s="130" t="n">
        <f aca="false">IF(A27&lt;&gt;"",VLOOKUP(A27,WeaponChart,10,FALSE()),"--")</f>
        <v>0</v>
      </c>
      <c r="U36" s="151" t="str">
        <f aca="false">IF(A27&lt;&gt;"",VLOOKUP(A27,WeaponChart,11,FALSE()),"--")</f>
        <v>--</v>
      </c>
      <c r="V36" s="152" t="str">
        <f aca="false">VLOOKUP(A27,WeaponChart,3,FALSE())</f>
        <v>d8</v>
      </c>
      <c r="W36" s="152"/>
      <c r="X36" s="151" t="str">
        <f aca="false">IF(A27&lt;&gt;"",VLOOKUP(A27,WeaponChart,12,FALSE()),"--")</f>
        <v>Yes</v>
      </c>
      <c r="Y36" s="153" t="n">
        <f aca="false">IF(X36="Yes",$C$6+J36+G36,J36+G36)</f>
        <v>2</v>
      </c>
      <c r="Z36" s="154" t="str">
        <f aca="false">IF(Y36&lt;0,Y36,IF(Y36=0,"",IF(Y36&gt;0,"+"&amp;Y36)))</f>
        <v>+2</v>
      </c>
      <c r="AA36" s="155" t="str">
        <f aca="false">IF(A27&lt;&gt;"",V36&amp;Z36,"--")</f>
        <v>d8+2</v>
      </c>
      <c r="AB36" s="155"/>
      <c r="AD36" s="55"/>
      <c r="AE36" s="55"/>
      <c r="AK36" s="116"/>
      <c r="AL36" s="116"/>
      <c r="AM36" s="116"/>
      <c r="AN36" s="116"/>
      <c r="AO36" s="111"/>
      <c r="AP36" s="111"/>
      <c r="AQ36" s="111"/>
    </row>
    <row r="37" customFormat="false" ht="12.75" hidden="true" customHeight="false" outlineLevel="1" collapsed="false">
      <c r="A37" s="156" t="str">
        <f aca="false">IF(A28&lt;&gt;"",A28,"")</f>
        <v/>
      </c>
      <c r="B37" s="156"/>
      <c r="C37" s="156"/>
      <c r="D37" s="156"/>
      <c r="E37" s="144" t="s">
        <v>317</v>
      </c>
      <c r="F37" s="144"/>
      <c r="G37" s="145"/>
      <c r="H37" s="146"/>
      <c r="I37" s="146"/>
      <c r="J37" s="147"/>
      <c r="K37" s="147"/>
      <c r="L37" s="139" t="n">
        <f aca="false">E28</f>
        <v>0</v>
      </c>
      <c r="M37" s="139" t="n">
        <f aca="false">IF(K28&lt;&gt;"",K28,0)</f>
        <v>0</v>
      </c>
      <c r="N37" s="139" t="n">
        <f aca="false">IF(L37&gt;0,L37*M37,0)</f>
        <v>0</v>
      </c>
      <c r="O37" s="148" t="str">
        <f aca="false">IF(ISNUMBER(T37),T37+IF(E37="Yes",$C$7,$C$6)+$P$25+VLOOKUP($G$5,SizeMod,3),"--")</f>
        <v>--</v>
      </c>
      <c r="P37" s="148" t="str">
        <f aca="false">IF(ISNUMBER(U37),U37+$C$7+$P$25+VLOOKUP($G$5,SizeMod,3),"--")</f>
        <v>--</v>
      </c>
      <c r="Q37" s="149" t="str">
        <f aca="false">IF(A28&lt;&gt;"",VLOOKUP(A28,WeaponChart,13,FALSE()),"")</f>
        <v/>
      </c>
      <c r="R37" s="150" t="str">
        <f aca="false">IF(ISNUMBER(O37),O37+G37+H37,"--")</f>
        <v>--</v>
      </c>
      <c r="S37" s="150" t="str">
        <f aca="false">IF(ISNUMBER(P37),P37+G37+I37,"--")</f>
        <v>--</v>
      </c>
      <c r="T37" s="130" t="str">
        <f aca="false">IF(A28&lt;&gt;"",VLOOKUP(A28,WeaponChart,10,FALSE()),"--")</f>
        <v>--</v>
      </c>
      <c r="U37" s="151" t="str">
        <f aca="false">IF(A28&lt;&gt;"",VLOOKUP(A28,WeaponChart,11,FALSE()),"--")</f>
        <v>--</v>
      </c>
      <c r="V37" s="152" t="e">
        <f aca="false">VLOOKUP(A28,WeaponChart,3,FALSE())</f>
        <v>#N/A</v>
      </c>
      <c r="W37" s="152"/>
      <c r="X37" s="151" t="str">
        <f aca="false">IF(A28&lt;&gt;"",VLOOKUP(A28,WeaponChart,12,FALSE()),"--")</f>
        <v>--</v>
      </c>
      <c r="Y37" s="153" t="n">
        <f aca="false">IF(X37="Yes",$C$6+J37+G37,J37+G37)</f>
        <v>0</v>
      </c>
      <c r="Z37" s="154" t="str">
        <f aca="false">IF(Y37&lt;0,Y37,IF(Y37=0,"",IF(Y37&gt;0,"+"&amp;Y37)))</f>
        <v/>
      </c>
      <c r="AA37" s="155" t="str">
        <f aca="false">IF(A28&lt;&gt;"",V37&amp;Z37,"--")</f>
        <v>--</v>
      </c>
      <c r="AB37" s="155"/>
      <c r="AD37" s="55"/>
      <c r="AE37" s="55"/>
      <c r="AK37" s="116"/>
      <c r="AL37" s="116"/>
      <c r="AM37" s="116"/>
      <c r="AN37" s="116"/>
      <c r="AO37" s="111"/>
      <c r="AP37" s="111"/>
      <c r="AQ37" s="111"/>
    </row>
    <row r="38" customFormat="false" ht="12.75" hidden="true" customHeight="false" outlineLevel="1" collapsed="false">
      <c r="A38" s="156" t="str">
        <f aca="false">IF(A29&lt;&gt;"",A29,"")</f>
        <v/>
      </c>
      <c r="B38" s="156"/>
      <c r="C38" s="156"/>
      <c r="D38" s="156"/>
      <c r="E38" s="144" t="s">
        <v>317</v>
      </c>
      <c r="F38" s="144"/>
      <c r="G38" s="145"/>
      <c r="H38" s="146"/>
      <c r="I38" s="146"/>
      <c r="J38" s="147"/>
      <c r="K38" s="147"/>
      <c r="L38" s="139" t="n">
        <f aca="false">E29</f>
        <v>0</v>
      </c>
      <c r="M38" s="139" t="n">
        <f aca="false">IF(K29&lt;&gt;"",K29,0)</f>
        <v>0</v>
      </c>
      <c r="N38" s="139" t="n">
        <f aca="false">IF(L38&gt;0,L38*M38,0)</f>
        <v>0</v>
      </c>
      <c r="O38" s="148" t="str">
        <f aca="false">IF(ISNUMBER(T38),T38+IF(E38="Yes",$C$7,$C$6)+$P$25+VLOOKUP($G$5,SizeMod,3),"--")</f>
        <v>--</v>
      </c>
      <c r="P38" s="148" t="str">
        <f aca="false">IF(ISNUMBER(U38),U38+$C$7+$P$25+VLOOKUP($G$5,SizeMod,3),"--")</f>
        <v>--</v>
      </c>
      <c r="Q38" s="149" t="str">
        <f aca="false">IF(A29&lt;&gt;"",VLOOKUP(A29,WeaponChart,13,FALSE()),"")</f>
        <v/>
      </c>
      <c r="R38" s="150" t="str">
        <f aca="false">IF(ISNUMBER(O38),O38+G38+H38,"--")</f>
        <v>--</v>
      </c>
      <c r="S38" s="150" t="str">
        <f aca="false">IF(ISNUMBER(P38),P38+G38+I38,"--")</f>
        <v>--</v>
      </c>
      <c r="T38" s="130" t="str">
        <f aca="false">IF(A29&lt;&gt;"",VLOOKUP(A29,WeaponChart,10,FALSE()),"--")</f>
        <v>--</v>
      </c>
      <c r="U38" s="151" t="str">
        <f aca="false">IF(A29&lt;&gt;"",VLOOKUP(A29,WeaponChart,11,FALSE()),"--")</f>
        <v>--</v>
      </c>
      <c r="V38" s="152" t="e">
        <f aca="false">VLOOKUP(A29,WeaponChart,3,FALSE())</f>
        <v>#N/A</v>
      </c>
      <c r="W38" s="152"/>
      <c r="X38" s="151" t="str">
        <f aca="false">IF(A29&lt;&gt;"",VLOOKUP(A29,WeaponChart,12,FALSE()),"--")</f>
        <v>--</v>
      </c>
      <c r="Y38" s="153" t="n">
        <f aca="false">IF(X38="Yes",$C$6+J38+G38,J38+G38)</f>
        <v>0</v>
      </c>
      <c r="Z38" s="154" t="str">
        <f aca="false">IF(Y38&lt;0,Y38,IF(Y38=0,"",IF(Y38&gt;0,"+"&amp;Y38)))</f>
        <v/>
      </c>
      <c r="AA38" s="155" t="str">
        <f aca="false">IF(A29&lt;&gt;"",V38&amp;Z38,"--")</f>
        <v>--</v>
      </c>
      <c r="AB38" s="155"/>
      <c r="AD38" s="55"/>
      <c r="AE38" s="55"/>
    </row>
    <row r="39" customFormat="false" ht="12.75" hidden="true" customHeight="false" outlineLevel="1" collapsed="false">
      <c r="A39" s="156" t="str">
        <f aca="false">IF(A30&lt;&gt;"",A30,"")</f>
        <v/>
      </c>
      <c r="B39" s="156"/>
      <c r="C39" s="156"/>
      <c r="D39" s="156"/>
      <c r="E39" s="144" t="s">
        <v>317</v>
      </c>
      <c r="F39" s="144"/>
      <c r="G39" s="145"/>
      <c r="H39" s="146"/>
      <c r="I39" s="146"/>
      <c r="J39" s="147"/>
      <c r="K39" s="147"/>
      <c r="L39" s="139" t="n">
        <f aca="false">E30</f>
        <v>0</v>
      </c>
      <c r="M39" s="139" t="n">
        <f aca="false">IF(K30&lt;&gt;"",K30,0)</f>
        <v>0</v>
      </c>
      <c r="N39" s="139" t="n">
        <f aca="false">IF(L39&gt;0,L39*M39,0)</f>
        <v>0</v>
      </c>
      <c r="O39" s="148" t="str">
        <f aca="false">IF(ISNUMBER(T39),T39+IF(E39="Yes",$C$7,$C$6)+$P$25+VLOOKUP($G$5,SizeMod,3),"--")</f>
        <v>--</v>
      </c>
      <c r="P39" s="148" t="str">
        <f aca="false">IF(ISNUMBER(U39),U39+$C$7+$P$25+VLOOKUP($G$5,SizeMod,3),"--")</f>
        <v>--</v>
      </c>
      <c r="Q39" s="149" t="str">
        <f aca="false">IF(A30&lt;&gt;"",VLOOKUP(A30,WeaponChart,13,FALSE()),"")</f>
        <v/>
      </c>
      <c r="R39" s="150" t="str">
        <f aca="false">IF(ISNUMBER(O39),O39+G39+H39,"--")</f>
        <v>--</v>
      </c>
      <c r="S39" s="150" t="str">
        <f aca="false">IF(ISNUMBER(P39),P39+G39+I39,"--")</f>
        <v>--</v>
      </c>
      <c r="T39" s="130" t="str">
        <f aca="false">IF(A30&lt;&gt;"",VLOOKUP(A30,WeaponChart,10,FALSE()),"--")</f>
        <v>--</v>
      </c>
      <c r="U39" s="151" t="str">
        <f aca="false">IF(A30&lt;&gt;"",VLOOKUP(A30,WeaponChart,11,FALSE()),"--")</f>
        <v>--</v>
      </c>
      <c r="V39" s="152" t="e">
        <f aca="false">VLOOKUP(A30,WeaponChart,3,FALSE())</f>
        <v>#N/A</v>
      </c>
      <c r="W39" s="152"/>
      <c r="X39" s="151" t="str">
        <f aca="false">IF(A30&lt;&gt;"",VLOOKUP(A30,WeaponChart,12,FALSE()),"--")</f>
        <v>--</v>
      </c>
      <c r="Y39" s="153" t="n">
        <f aca="false">IF(X39="Yes",$C$6+J39+G39,J39+G39)</f>
        <v>0</v>
      </c>
      <c r="Z39" s="154" t="str">
        <f aca="false">IF(Y39&lt;0,Y39,IF(Y39=0,"",IF(Y39&gt;0,"+"&amp;Y39)))</f>
        <v/>
      </c>
      <c r="AA39" s="155" t="str">
        <f aca="false">IF(A30&lt;&gt;"",V39&amp;Z39,"--")</f>
        <v>--</v>
      </c>
      <c r="AB39" s="155"/>
      <c r="AC39" s="24"/>
      <c r="AD39" s="55"/>
      <c r="AE39" s="55"/>
    </row>
    <row r="40" customFormat="false" ht="12.75" hidden="true" customHeight="false" outlineLevel="1" collapsed="false">
      <c r="A40" s="156" t="str">
        <f aca="false">IF(A31&lt;&gt;"",A31,"")</f>
        <v/>
      </c>
      <c r="B40" s="156"/>
      <c r="C40" s="156"/>
      <c r="D40" s="156"/>
      <c r="E40" s="144" t="s">
        <v>317</v>
      </c>
      <c r="F40" s="144"/>
      <c r="G40" s="145"/>
      <c r="H40" s="146"/>
      <c r="I40" s="146"/>
      <c r="J40" s="147"/>
      <c r="K40" s="147"/>
      <c r="L40" s="139" t="n">
        <f aca="false">E31</f>
        <v>0</v>
      </c>
      <c r="M40" s="139" t="n">
        <f aca="false">IF(K31&lt;&gt;"",K31,0)</f>
        <v>0</v>
      </c>
      <c r="N40" s="139" t="n">
        <f aca="false">IF(L40&gt;0,L40*M40,0)</f>
        <v>0</v>
      </c>
      <c r="O40" s="148" t="str">
        <f aca="false">IF(ISNUMBER(T40),T40+IF(E40="Yes",$C$7,$C$6)+$P$25+VLOOKUP($G$5,SizeMod,3),"--")</f>
        <v>--</v>
      </c>
      <c r="P40" s="148" t="str">
        <f aca="false">IF(ISNUMBER(U40),U40+$C$7+$P$25+VLOOKUP($G$5,SizeMod,3),"--")</f>
        <v>--</v>
      </c>
      <c r="Q40" s="149" t="str">
        <f aca="false">IF(A31&lt;&gt;"",VLOOKUP(A31,WeaponChart,13,FALSE()),"")</f>
        <v/>
      </c>
      <c r="R40" s="150" t="str">
        <f aca="false">IF(ISNUMBER(O40),O40+G40+H40,"--")</f>
        <v>--</v>
      </c>
      <c r="S40" s="150" t="str">
        <f aca="false">IF(ISNUMBER(P40),P40+G40+I40,"--")</f>
        <v>--</v>
      </c>
      <c r="T40" s="130" t="str">
        <f aca="false">IF(A31&lt;&gt;"",VLOOKUP(A31,WeaponChart,10,FALSE()),"--")</f>
        <v>--</v>
      </c>
      <c r="U40" s="151" t="str">
        <f aca="false">IF(A31&lt;&gt;"",VLOOKUP(A31,WeaponChart,11,FALSE()),"--")</f>
        <v>--</v>
      </c>
      <c r="V40" s="152" t="e">
        <f aca="false">VLOOKUP(A31,WeaponChart,3,FALSE())</f>
        <v>#N/A</v>
      </c>
      <c r="W40" s="152"/>
      <c r="X40" s="151" t="str">
        <f aca="false">IF(A31&lt;&gt;"",VLOOKUP(A31,WeaponChart,12,FALSE()),"--")</f>
        <v>--</v>
      </c>
      <c r="Y40" s="153" t="n">
        <f aca="false">IF(X40="Yes",$C$6+J40+G40,J40+G40)</f>
        <v>0</v>
      </c>
      <c r="Z40" s="154" t="str">
        <f aca="false">IF(Y40&lt;0,Y40,IF(Y40=0,"",IF(Y40&gt;0,"+"&amp;Y40)))</f>
        <v/>
      </c>
      <c r="AA40" s="155" t="str">
        <f aca="false">IF(A31&lt;&gt;"",V40&amp;Z40,"--")</f>
        <v>--</v>
      </c>
      <c r="AB40" s="155"/>
      <c r="AD40" s="55"/>
      <c r="AE40" s="55"/>
    </row>
    <row r="41" customFormat="false" ht="12.75" hidden="true" customHeight="false" outlineLevel="1" collapsed="false">
      <c r="A41" s="157" t="str">
        <f aca="false">IF(A32&lt;&gt;"",A32,"")</f>
        <v>Unarmed (Medium)</v>
      </c>
      <c r="B41" s="157"/>
      <c r="C41" s="157"/>
      <c r="D41" s="157"/>
      <c r="E41" s="144" t="s">
        <v>317</v>
      </c>
      <c r="F41" s="144"/>
      <c r="G41" s="158"/>
      <c r="H41" s="146"/>
      <c r="I41" s="146"/>
      <c r="J41" s="147"/>
      <c r="K41" s="147"/>
      <c r="L41" s="139" t="n">
        <f aca="false">E32</f>
        <v>0</v>
      </c>
      <c r="M41" s="139" t="str">
        <f aca="false">IF(K32&lt;&gt;"",K32,0)</f>
        <v>--</v>
      </c>
      <c r="N41" s="139" t="n">
        <f aca="false">IF(L41&gt;0,L41*M41,0)</f>
        <v>0</v>
      </c>
      <c r="O41" s="148" t="n">
        <f aca="false">IF(ISNUMBER(T41),T41+IF(E41="Yes",$C$7,$C$6)+$P$25+VLOOKUP($G$5,SizeMod,3),"--")</f>
        <v>2</v>
      </c>
      <c r="P41" s="148" t="str">
        <f aca="false">IF(ISNUMBER(U41),U41+$C$7+$P$25+VLOOKUP($G$5,SizeMod,3),"--")</f>
        <v>--</v>
      </c>
      <c r="Q41" s="149" t="str">
        <f aca="false">IF(A32&lt;&gt;"",VLOOKUP(A32,WeaponChart,13,FALSE()),"")</f>
        <v>--</v>
      </c>
      <c r="R41" s="150" t="n">
        <f aca="false">IF(ISNUMBER(O41),O41+G41+H41,"--")</f>
        <v>2</v>
      </c>
      <c r="S41" s="150" t="str">
        <f aca="false">IF(ISNUMBER(P41),P41+G41+I41,"--")</f>
        <v>--</v>
      </c>
      <c r="T41" s="130" t="n">
        <f aca="false">IF(A32&lt;&gt;"",VLOOKUP(A32,WeaponChart,10,FALSE()),"--")</f>
        <v>0</v>
      </c>
      <c r="U41" s="151" t="str">
        <f aca="false">IF(A32&lt;&gt;"",VLOOKUP(A32,WeaponChart,11,FALSE()),"--")</f>
        <v>--</v>
      </c>
      <c r="V41" s="152" t="str">
        <f aca="false">VLOOKUP(A32,WeaponChart,3,FALSE())</f>
        <v>d3 sub</v>
      </c>
      <c r="W41" s="152"/>
      <c r="X41" s="151" t="str">
        <f aca="false">IF(A32&lt;&gt;"",VLOOKUP(A32,WeaponChart,12,FALSE()),"--")</f>
        <v>Yes</v>
      </c>
      <c r="Y41" s="153" t="n">
        <f aca="false">IF(X41="Yes",$C$6+J41+G41,J41+G41)</f>
        <v>2</v>
      </c>
      <c r="Z41" s="154" t="str">
        <f aca="false">IF(Y41&lt;0,Y41,IF(Y41=0,"",IF(Y41&gt;0,"+"&amp;Y41)))</f>
        <v>+2</v>
      </c>
      <c r="AA41" s="155" t="str">
        <f aca="false">IF(A32&lt;&gt;"",V41&amp;Z41,"--")</f>
        <v>d3 sub+2</v>
      </c>
      <c r="AB41" s="155"/>
      <c r="AD41" s="55"/>
      <c r="AE41" s="55"/>
    </row>
    <row r="42" customFormat="false" ht="12.75" hidden="true" customHeight="false" outlineLevel="1" collapsed="false">
      <c r="S42" s="72"/>
    </row>
    <row r="43" customFormat="false" ht="12.75" hidden="true" customHeight="false" outlineLevel="1" collapsed="false">
      <c r="S43" s="72"/>
    </row>
    <row r="44" customFormat="false" ht="13.5" hidden="false" customHeight="false" outlineLevel="0" collapsed="false">
      <c r="A44" s="159" t="s">
        <v>318</v>
      </c>
      <c r="B44" s="160"/>
      <c r="C44" s="160"/>
      <c r="D44" s="161" t="s">
        <v>319</v>
      </c>
      <c r="E44" s="48" t="s">
        <v>320</v>
      </c>
      <c r="F44" s="48" t="s">
        <v>321</v>
      </c>
      <c r="G44" s="48" t="s">
        <v>322</v>
      </c>
      <c r="H44" s="47" t="s">
        <v>323</v>
      </c>
      <c r="I44" s="46"/>
      <c r="J44" s="160"/>
      <c r="K44" s="160"/>
      <c r="L44" s="161" t="s">
        <v>319</v>
      </c>
      <c r="M44" s="48" t="s">
        <v>320</v>
      </c>
      <c r="N44" s="48" t="s">
        <v>321</v>
      </c>
      <c r="O44" s="48" t="s">
        <v>322</v>
      </c>
      <c r="P44" s="47" t="s">
        <v>323</v>
      </c>
    </row>
    <row r="45" customFormat="false" ht="11.1" hidden="false" customHeight="true" outlineLevel="0" collapsed="false">
      <c r="A45" s="162" t="s">
        <v>324</v>
      </c>
      <c r="B45" s="162"/>
      <c r="C45" s="162"/>
      <c r="D45" s="163" t="str">
        <f aca="false">IF(E45="","",SUM(E45:H45))</f>
        <v/>
      </c>
      <c r="E45" s="74"/>
      <c r="F45" s="164" t="n">
        <f aca="false">$C$9</f>
        <v>2</v>
      </c>
      <c r="G45" s="164" t="n">
        <f aca="false">2*($D$1="Gnome")</f>
        <v>0</v>
      </c>
      <c r="H45" s="165"/>
      <c r="I45" s="162" t="s">
        <v>325</v>
      </c>
      <c r="J45" s="162"/>
      <c r="K45" s="162"/>
      <c r="L45" s="163" t="str">
        <f aca="false">IF(M45="","",SUM(M45:P45))</f>
        <v/>
      </c>
      <c r="M45" s="74"/>
      <c r="N45" s="164" t="n">
        <f aca="false">$C$9</f>
        <v>2</v>
      </c>
      <c r="O45" s="166"/>
      <c r="P45" s="165"/>
    </row>
    <row r="46" customFormat="false" ht="11.1" hidden="false" customHeight="true" outlineLevel="0" collapsed="false">
      <c r="A46" s="162" t="s">
        <v>326</v>
      </c>
      <c r="B46" s="162"/>
      <c r="C46" s="162"/>
      <c r="D46" s="163" t="n">
        <f aca="false">IF(E46="","",SUM(E46:H46))</f>
        <v>5</v>
      </c>
      <c r="E46" s="74" t="n">
        <v>4</v>
      </c>
      <c r="F46" s="164" t="n">
        <f aca="false">$C$11</f>
        <v>1</v>
      </c>
      <c r="G46" s="166"/>
      <c r="H46" s="165"/>
      <c r="I46" s="162" t="s">
        <v>325</v>
      </c>
      <c r="J46" s="162"/>
      <c r="K46" s="162"/>
      <c r="L46" s="163" t="str">
        <f aca="false">IF(M46="","",SUM(M46:P46))</f>
        <v/>
      </c>
      <c r="M46" s="74"/>
      <c r="N46" s="164" t="n">
        <f aca="false">$C$9</f>
        <v>2</v>
      </c>
      <c r="O46" s="166"/>
      <c r="P46" s="165"/>
    </row>
    <row r="47" customFormat="false" ht="11.1" hidden="false" customHeight="true" outlineLevel="0" collapsed="false">
      <c r="A47" s="162" t="s">
        <v>327</v>
      </c>
      <c r="B47" s="162"/>
      <c r="C47" s="162"/>
      <c r="D47" s="163" t="n">
        <f aca="false">SUM(E47:H47)</f>
        <v>2</v>
      </c>
      <c r="E47" s="74"/>
      <c r="F47" s="164" t="n">
        <f aca="false">$C$9</f>
        <v>2</v>
      </c>
      <c r="G47" s="166"/>
      <c r="H47" s="165"/>
      <c r="I47" s="162" t="s">
        <v>325</v>
      </c>
      <c r="J47" s="162"/>
      <c r="K47" s="162"/>
      <c r="L47" s="163" t="str">
        <f aca="false">IF(M47="","",SUM(M47:P47))</f>
        <v/>
      </c>
      <c r="M47" s="74"/>
      <c r="N47" s="164" t="n">
        <f aca="false">$C$9</f>
        <v>2</v>
      </c>
      <c r="O47" s="166"/>
      <c r="P47" s="165"/>
    </row>
    <row r="48" customFormat="false" ht="11.1" hidden="false" customHeight="true" outlineLevel="0" collapsed="false">
      <c r="A48" s="162" t="s">
        <v>328</v>
      </c>
      <c r="B48" s="162"/>
      <c r="C48" s="162"/>
      <c r="D48" s="163" t="n">
        <f aca="false">SUM(E48:H48)</f>
        <v>2</v>
      </c>
      <c r="E48" s="74"/>
      <c r="F48" s="164" t="n">
        <f aca="false">$D$7</f>
        <v>2</v>
      </c>
      <c r="G48" s="166"/>
      <c r="H48" s="165"/>
      <c r="I48" s="162" t="s">
        <v>329</v>
      </c>
      <c r="J48" s="162"/>
      <c r="K48" s="162"/>
      <c r="L48" s="163" t="str">
        <f aca="false">IF(M48="","",SUM(M48:P48))</f>
        <v/>
      </c>
      <c r="M48" s="74"/>
      <c r="N48" s="164" t="n">
        <f aca="false">$C$9</f>
        <v>2</v>
      </c>
      <c r="O48" s="166"/>
      <c r="P48" s="165"/>
    </row>
    <row r="49" customFormat="false" ht="11.1" hidden="false" customHeight="true" outlineLevel="0" collapsed="false">
      <c r="A49" s="162" t="s">
        <v>330</v>
      </c>
      <c r="B49" s="162"/>
      <c r="C49" s="162"/>
      <c r="D49" s="163" t="n">
        <f aca="false">SUM(E49:H49)</f>
        <v>1</v>
      </c>
      <c r="E49" s="74"/>
      <c r="F49" s="164" t="n">
        <f aca="false">$C$11</f>
        <v>1</v>
      </c>
      <c r="G49" s="166"/>
      <c r="H49" s="165"/>
      <c r="I49" s="162" t="s">
        <v>331</v>
      </c>
      <c r="J49" s="162"/>
      <c r="K49" s="162"/>
      <c r="L49" s="163" t="n">
        <f aca="false">SUM(M49:P49)</f>
        <v>6</v>
      </c>
      <c r="M49" s="74" t="n">
        <v>1</v>
      </c>
      <c r="N49" s="164" t="n">
        <f aca="false">$C$10</f>
        <v>4</v>
      </c>
      <c r="O49" s="164" t="n">
        <f aca="false">2*($D$1="Elf")+2*($D$1="Gnome")+($D$1="Half-Elf")+2*($D$1="Halfling")</f>
        <v>1</v>
      </c>
      <c r="P49" s="165"/>
    </row>
    <row r="50" customFormat="false" ht="11.1" hidden="false" customHeight="true" outlineLevel="0" collapsed="false">
      <c r="A50" s="162" t="s">
        <v>332</v>
      </c>
      <c r="B50" s="162"/>
      <c r="C50" s="162"/>
      <c r="D50" s="163" t="n">
        <f aca="false">SUM(E50:H50)</f>
        <v>2</v>
      </c>
      <c r="E50" s="74"/>
      <c r="F50" s="164" t="n">
        <f aca="false">$D$6</f>
        <v>2</v>
      </c>
      <c r="G50" s="164" t="n">
        <f aca="false">2*($D$1="Halfling")</f>
        <v>0</v>
      </c>
      <c r="H50" s="165"/>
      <c r="I50" s="162" t="s">
        <v>333</v>
      </c>
      <c r="J50" s="162"/>
      <c r="K50" s="162"/>
      <c r="L50" s="163" t="n">
        <f aca="false">SUM(M50:P50)</f>
        <v>2</v>
      </c>
      <c r="M50" s="74"/>
      <c r="N50" s="164" t="n">
        <f aca="false">$D$7</f>
        <v>2</v>
      </c>
      <c r="O50" s="164" t="n">
        <f aca="false">2*($D$1="Halfling")</f>
        <v>0</v>
      </c>
      <c r="P50" s="165"/>
    </row>
    <row r="51" customFormat="false" ht="11.1" hidden="false" customHeight="true" outlineLevel="0" collapsed="false">
      <c r="A51" s="162" t="s">
        <v>334</v>
      </c>
      <c r="B51" s="162"/>
      <c r="C51" s="162"/>
      <c r="D51" s="163" t="n">
        <f aca="false">SUM(E51:H51)</f>
        <v>6</v>
      </c>
      <c r="E51" s="74" t="n">
        <v>4</v>
      </c>
      <c r="F51" s="164" t="n">
        <f aca="false">$C$8</f>
        <v>2</v>
      </c>
      <c r="G51" s="166"/>
      <c r="H51" s="165"/>
      <c r="I51" s="162" t="s">
        <v>335</v>
      </c>
      <c r="J51" s="162"/>
      <c r="K51" s="162"/>
      <c r="L51" s="163" t="str">
        <f aca="false">IF(M51="","",SUM(M51:P51))</f>
        <v/>
      </c>
      <c r="M51" s="74"/>
      <c r="N51" s="164" t="n">
        <f aca="false">$C$7</f>
        <v>2</v>
      </c>
      <c r="O51" s="166"/>
      <c r="P51" s="165"/>
    </row>
    <row r="52" customFormat="false" ht="11.1" hidden="false" customHeight="true" outlineLevel="0" collapsed="false">
      <c r="A52" s="162" t="s">
        <v>336</v>
      </c>
      <c r="B52" s="162"/>
      <c r="C52" s="162"/>
      <c r="D52" s="163" t="n">
        <f aca="false">SUM(E52:H52)</f>
        <v>2</v>
      </c>
      <c r="E52" s="74"/>
      <c r="F52" s="164" t="n">
        <f aca="false">$C$9</f>
        <v>2</v>
      </c>
      <c r="G52" s="166"/>
      <c r="H52" s="165"/>
      <c r="I52" s="162" t="s">
        <v>337</v>
      </c>
      <c r="J52" s="162"/>
      <c r="K52" s="162"/>
      <c r="L52" s="163" t="n">
        <f aca="false">SUM(M52:P52)</f>
        <v>1</v>
      </c>
      <c r="M52" s="74"/>
      <c r="N52" s="164" t="n">
        <f aca="false">$C$11</f>
        <v>1</v>
      </c>
      <c r="O52" s="166"/>
      <c r="P52" s="165"/>
    </row>
    <row r="53" customFormat="false" ht="11.1" hidden="false" customHeight="true" outlineLevel="0" collapsed="false">
      <c r="A53" s="162" t="s">
        <v>336</v>
      </c>
      <c r="B53" s="162"/>
      <c r="C53" s="162"/>
      <c r="D53" s="163" t="n">
        <f aca="false">SUM(E53:H53)</f>
        <v>2</v>
      </c>
      <c r="E53" s="74"/>
      <c r="F53" s="164" t="n">
        <f aca="false">$C$9</f>
        <v>2</v>
      </c>
      <c r="G53" s="166"/>
      <c r="H53" s="165"/>
      <c r="I53" s="162" t="s">
        <v>338</v>
      </c>
      <c r="J53" s="162"/>
      <c r="K53" s="162"/>
      <c r="L53" s="163" t="str">
        <f aca="false">IF(M53="","",SUM(M53:P53))</f>
        <v/>
      </c>
      <c r="M53" s="74"/>
      <c r="N53" s="164" t="n">
        <f aca="false">$D$7</f>
        <v>2</v>
      </c>
      <c r="O53" s="166"/>
      <c r="P53" s="165"/>
    </row>
    <row r="54" customFormat="false" ht="11.1" hidden="false" customHeight="true" outlineLevel="0" collapsed="false">
      <c r="A54" s="162" t="s">
        <v>339</v>
      </c>
      <c r="B54" s="162"/>
      <c r="C54" s="162"/>
      <c r="D54" s="163" t="n">
        <f aca="false">SUM(E54:H54)</f>
        <v>2</v>
      </c>
      <c r="E54" s="74"/>
      <c r="F54" s="164" t="n">
        <f aca="false">$C$9</f>
        <v>2</v>
      </c>
      <c r="G54" s="164" t="n">
        <f aca="false">2*($D$1="Dwarf")</f>
        <v>0</v>
      </c>
      <c r="H54" s="165"/>
      <c r="I54" s="162" t="s">
        <v>340</v>
      </c>
      <c r="J54" s="162"/>
      <c r="K54" s="162"/>
      <c r="L54" s="163" t="str">
        <f aca="false">IF(M54="","",SUM(M54:P54))</f>
        <v/>
      </c>
      <c r="M54" s="74"/>
      <c r="N54" s="164" t="n">
        <f aca="false">$C$10</f>
        <v>4</v>
      </c>
      <c r="O54" s="166"/>
      <c r="P54" s="165"/>
    </row>
    <row r="55" customFormat="false" ht="11.1" hidden="false" customHeight="true" outlineLevel="0" collapsed="false">
      <c r="A55" s="162" t="s">
        <v>341</v>
      </c>
      <c r="B55" s="162"/>
      <c r="C55" s="162"/>
      <c r="D55" s="163" t="str">
        <f aca="false">IF(E55="","",SUM(E55:H55))</f>
        <v/>
      </c>
      <c r="E55" s="74"/>
      <c r="F55" s="164" t="n">
        <f aca="false">$C$9</f>
        <v>2</v>
      </c>
      <c r="G55" s="166"/>
      <c r="H55" s="165"/>
      <c r="I55" s="162" t="s">
        <v>342</v>
      </c>
      <c r="J55" s="162"/>
      <c r="K55" s="162"/>
      <c r="L55" s="163" t="str">
        <f aca="false">IF(M55="","",SUM(M55:P55))</f>
        <v/>
      </c>
      <c r="M55" s="74"/>
      <c r="N55" s="164" t="n">
        <f aca="false">$C$9</f>
        <v>2</v>
      </c>
      <c r="O55" s="166"/>
      <c r="P55" s="165"/>
    </row>
    <row r="56" customFormat="false" ht="11.1" hidden="false" customHeight="true" outlineLevel="0" collapsed="false">
      <c r="A56" s="162" t="s">
        <v>343</v>
      </c>
      <c r="B56" s="162"/>
      <c r="C56" s="162"/>
      <c r="D56" s="163" t="n">
        <f aca="false">SUM(E56:H56)</f>
        <v>1</v>
      </c>
      <c r="E56" s="74"/>
      <c r="F56" s="164" t="n">
        <f aca="false">$C$11</f>
        <v>1</v>
      </c>
      <c r="G56" s="166"/>
      <c r="H56" s="165"/>
      <c r="I56" s="162" t="s">
        <v>344</v>
      </c>
      <c r="J56" s="162"/>
      <c r="K56" s="162"/>
      <c r="L56" s="163" t="n">
        <f aca="false">SUM(M56:P56)</f>
        <v>2</v>
      </c>
      <c r="M56" s="74"/>
      <c r="N56" s="164" t="n">
        <f aca="false">$C$7</f>
        <v>2</v>
      </c>
      <c r="O56" s="166"/>
      <c r="P56" s="165"/>
      <c r="Q56" s="167" t="s">
        <v>345</v>
      </c>
      <c r="R56" s="167"/>
      <c r="S56" s="167"/>
      <c r="T56" s="168" t="n">
        <f aca="false">SUM(E45:E69)+SUM(M45:M69)</f>
        <v>22</v>
      </c>
      <c r="U56" s="168"/>
    </row>
    <row r="57" customFormat="false" ht="11.1" hidden="false" customHeight="true" outlineLevel="0" collapsed="false">
      <c r="A57" s="162" t="s">
        <v>346</v>
      </c>
      <c r="B57" s="162"/>
      <c r="C57" s="162"/>
      <c r="D57" s="163" t="str">
        <f aca="false">IF(E57="","",SUM(E57:H57))</f>
        <v/>
      </c>
      <c r="E57" s="74"/>
      <c r="F57" s="164" t="n">
        <f aca="false">$C$9</f>
        <v>2</v>
      </c>
      <c r="G57" s="166"/>
      <c r="H57" s="165"/>
      <c r="I57" s="162" t="s">
        <v>347</v>
      </c>
      <c r="J57" s="162"/>
      <c r="K57" s="162"/>
      <c r="L57" s="163" t="n">
        <f aca="false">SUM(M57:P57)</f>
        <v>2</v>
      </c>
      <c r="M57" s="74"/>
      <c r="N57" s="164" t="n">
        <f aca="false">$C$9</f>
        <v>2</v>
      </c>
      <c r="O57" s="166"/>
      <c r="P57" s="165"/>
      <c r="Q57" s="167" t="s">
        <v>348</v>
      </c>
      <c r="R57" s="167"/>
      <c r="S57" s="167"/>
      <c r="T57" s="168" t="n">
        <v>1</v>
      </c>
      <c r="U57" s="168"/>
    </row>
    <row r="58" customFormat="false" ht="11.1" hidden="false" customHeight="true" outlineLevel="0" collapsed="false">
      <c r="A58" s="162" t="s">
        <v>349</v>
      </c>
      <c r="B58" s="162"/>
      <c r="C58" s="162"/>
      <c r="D58" s="163" t="n">
        <f aca="false">SUM(E58:H58)</f>
        <v>1</v>
      </c>
      <c r="E58" s="74"/>
      <c r="F58" s="164" t="n">
        <f aca="false">$C$11</f>
        <v>1</v>
      </c>
      <c r="G58" s="166"/>
      <c r="H58" s="165"/>
      <c r="I58" s="162" t="s">
        <v>350</v>
      </c>
      <c r="J58" s="162"/>
      <c r="K58" s="162"/>
      <c r="L58" s="163" t="n">
        <f aca="false">SUM(M58:P58)</f>
        <v>4</v>
      </c>
      <c r="M58" s="74" t="n">
        <v>1</v>
      </c>
      <c r="N58" s="164" t="n">
        <f aca="false">$C$9</f>
        <v>2</v>
      </c>
      <c r="O58" s="164" t="n">
        <f aca="false">2*($D$1="Elf")+($D$1="Half-Elf")</f>
        <v>1</v>
      </c>
      <c r="P58" s="165"/>
      <c r="Q58" s="167" t="s">
        <v>351</v>
      </c>
      <c r="R58" s="167"/>
      <c r="S58" s="167"/>
      <c r="T58" s="168" t="n">
        <f aca="false">SUM(T56:U57)</f>
        <v>23</v>
      </c>
      <c r="U58" s="168"/>
    </row>
    <row r="59" customFormat="false" ht="11.1" hidden="false" customHeight="true" outlineLevel="0" collapsed="false">
      <c r="A59" s="162" t="s">
        <v>352</v>
      </c>
      <c r="B59" s="162"/>
      <c r="C59" s="162"/>
      <c r="D59" s="163" t="n">
        <f aca="false">SUM(E59:H59)</f>
        <v>2</v>
      </c>
      <c r="E59" s="74"/>
      <c r="F59" s="164" t="n">
        <f aca="false">$D$7</f>
        <v>2</v>
      </c>
      <c r="G59" s="166"/>
      <c r="H59" s="165"/>
      <c r="I59" s="162" t="s">
        <v>353</v>
      </c>
      <c r="J59" s="162"/>
      <c r="K59" s="162"/>
      <c r="L59" s="163" t="n">
        <f aca="false">SUM(M59:P59)</f>
        <v>4</v>
      </c>
      <c r="M59" s="74"/>
      <c r="N59" s="164" t="n">
        <f aca="false">$C$10</f>
        <v>4</v>
      </c>
      <c r="O59" s="166"/>
      <c r="P59" s="165"/>
    </row>
    <row r="60" customFormat="false" ht="11.1" hidden="false" customHeight="true" outlineLevel="0" collapsed="false">
      <c r="A60" s="162" t="s">
        <v>354</v>
      </c>
      <c r="B60" s="162"/>
      <c r="C60" s="162"/>
      <c r="D60" s="163" t="n">
        <f aca="false">SUM(E60:H60)</f>
        <v>2</v>
      </c>
      <c r="E60" s="74"/>
      <c r="F60" s="164" t="n">
        <f aca="false">$C$9</f>
        <v>2</v>
      </c>
      <c r="G60" s="166"/>
      <c r="H60" s="165"/>
      <c r="I60" s="162" t="s">
        <v>355</v>
      </c>
      <c r="J60" s="162"/>
      <c r="K60" s="162"/>
      <c r="L60" s="163" t="str">
        <f aca="false">IF(M60="","",SUM(M60:P60))</f>
        <v/>
      </c>
      <c r="M60" s="74"/>
      <c r="N60" s="164" t="n">
        <f aca="false">$C$9</f>
        <v>2</v>
      </c>
      <c r="O60" s="166"/>
      <c r="P60" s="165"/>
    </row>
    <row r="61" customFormat="false" ht="11.1" hidden="false" customHeight="true" outlineLevel="0" collapsed="false">
      <c r="A61" s="162" t="s">
        <v>356</v>
      </c>
      <c r="B61" s="162"/>
      <c r="C61" s="162"/>
      <c r="D61" s="163" t="n">
        <f aca="false">SUM(E61:H61)</f>
        <v>1</v>
      </c>
      <c r="E61" s="74"/>
      <c r="F61" s="164" t="n">
        <f aca="false">$C$11</f>
        <v>1</v>
      </c>
      <c r="G61" s="166"/>
      <c r="H61" s="165"/>
      <c r="I61" s="162" t="s">
        <v>357</v>
      </c>
      <c r="J61" s="162"/>
      <c r="K61" s="162"/>
      <c r="L61" s="163" t="n">
        <f aca="false">SUM(M61:P61)</f>
        <v>6</v>
      </c>
      <c r="M61" s="74" t="n">
        <v>1</v>
      </c>
      <c r="N61" s="164" t="n">
        <f aca="false">$C$10</f>
        <v>4</v>
      </c>
      <c r="O61" s="164" t="n">
        <f aca="false">2*($D$1="Elf")+($D$1="Half-Elf")</f>
        <v>1</v>
      </c>
      <c r="P61" s="165"/>
    </row>
    <row r="62" customFormat="false" ht="11.1" hidden="false" customHeight="true" outlineLevel="0" collapsed="false">
      <c r="A62" s="162" t="s">
        <v>358</v>
      </c>
      <c r="B62" s="162"/>
      <c r="C62" s="162"/>
      <c r="D62" s="163" t="n">
        <f aca="false">IF(E62="","",SUM(E62:H62))</f>
        <v>5</v>
      </c>
      <c r="E62" s="74" t="n">
        <v>4</v>
      </c>
      <c r="F62" s="164" t="n">
        <f aca="false">$C$11</f>
        <v>1</v>
      </c>
      <c r="G62" s="166"/>
      <c r="H62" s="165"/>
      <c r="I62" s="162" t="s">
        <v>359</v>
      </c>
      <c r="J62" s="162"/>
      <c r="K62" s="162"/>
      <c r="L62" s="163" t="n">
        <f aca="false">SUM(M62:P62)</f>
        <v>-5</v>
      </c>
      <c r="M62" s="74"/>
      <c r="N62" s="164" t="n">
        <f aca="false">$C$6</f>
        <v>2</v>
      </c>
      <c r="O62" s="169" t="n">
        <f aca="false">-INT(I76/5)</f>
        <v>-7</v>
      </c>
      <c r="P62" s="165"/>
    </row>
    <row r="63" customFormat="false" ht="11.1" hidden="false" customHeight="true" outlineLevel="0" collapsed="false">
      <c r="A63" s="162" t="s">
        <v>360</v>
      </c>
      <c r="B63" s="162"/>
      <c r="C63" s="162"/>
      <c r="D63" s="163" t="n">
        <f aca="false">SUM(E63:H63)</f>
        <v>7</v>
      </c>
      <c r="E63" s="74" t="n">
        <v>3</v>
      </c>
      <c r="F63" s="164" t="n">
        <f aca="false">$C$10</f>
        <v>4</v>
      </c>
      <c r="G63" s="166"/>
      <c r="H63" s="165"/>
      <c r="I63" s="162" t="s">
        <v>361</v>
      </c>
      <c r="J63" s="162"/>
      <c r="K63" s="162"/>
      <c r="L63" s="163" t="str">
        <f aca="false">IF(M63="","",SUM(M63:P63))</f>
        <v/>
      </c>
      <c r="M63" s="74"/>
      <c r="N63" s="164" t="n">
        <f aca="false">$D$7</f>
        <v>2</v>
      </c>
      <c r="O63" s="166"/>
      <c r="P63" s="165"/>
    </row>
    <row r="64" customFormat="false" ht="11.1" hidden="false" customHeight="true" outlineLevel="0" collapsed="false">
      <c r="A64" s="162" t="s">
        <v>54</v>
      </c>
      <c r="B64" s="162"/>
      <c r="C64" s="162"/>
      <c r="D64" s="163" t="n">
        <f aca="false">SUM(E64:H64)</f>
        <v>2</v>
      </c>
      <c r="E64" s="74"/>
      <c r="F64" s="164" t="n">
        <f aca="false">$D$7</f>
        <v>2</v>
      </c>
      <c r="G64" s="164" t="n">
        <f aca="false">4*($G$5="Small")</f>
        <v>0</v>
      </c>
      <c r="H64" s="165"/>
      <c r="I64" s="162" t="s">
        <v>362</v>
      </c>
      <c r="J64" s="162"/>
      <c r="K64" s="162"/>
      <c r="L64" s="163" t="str">
        <f aca="false">IF(M64="","",SUM(M64:P64))</f>
        <v/>
      </c>
      <c r="M64" s="74"/>
      <c r="N64" s="164" t="n">
        <f aca="false">$C$11</f>
        <v>1</v>
      </c>
      <c r="O64" s="166"/>
      <c r="P64" s="165"/>
    </row>
    <row r="65" customFormat="false" ht="11.1" hidden="false" customHeight="true" outlineLevel="0" collapsed="false">
      <c r="A65" s="162" t="s">
        <v>363</v>
      </c>
      <c r="B65" s="162"/>
      <c r="C65" s="162"/>
      <c r="D65" s="163" t="str">
        <f aca="false">IF(E65="","",SUM(E65:H65))</f>
        <v/>
      </c>
      <c r="E65" s="74"/>
      <c r="F65" s="164" t="n">
        <f aca="false">$C$10</f>
        <v>4</v>
      </c>
      <c r="G65" s="166"/>
      <c r="H65" s="165"/>
      <c r="I65" s="162" t="s">
        <v>364</v>
      </c>
      <c r="J65" s="162"/>
      <c r="K65" s="162"/>
      <c r="L65" s="163" t="n">
        <f aca="false">SUM(M65:P65)</f>
        <v>2</v>
      </c>
      <c r="M65" s="74"/>
      <c r="N65" s="164" t="n">
        <f aca="false">$C$7</f>
        <v>2</v>
      </c>
      <c r="O65" s="166"/>
      <c r="P65" s="165"/>
    </row>
    <row r="66" customFormat="false" ht="11.1" hidden="false" customHeight="true" outlineLevel="0" collapsed="false">
      <c r="A66" s="162" t="s">
        <v>365</v>
      </c>
      <c r="B66" s="162"/>
      <c r="C66" s="162"/>
      <c r="D66" s="163" t="n">
        <f aca="false">SUM(E66:H66)</f>
        <v>1</v>
      </c>
      <c r="E66" s="74"/>
      <c r="F66" s="164" t="n">
        <f aca="false">$C$11</f>
        <v>1</v>
      </c>
      <c r="G66" s="166"/>
      <c r="H66" s="165"/>
      <c r="I66" s="162" t="s">
        <v>366</v>
      </c>
      <c r="J66" s="162"/>
      <c r="K66" s="162"/>
      <c r="L66" s="163" t="n">
        <f aca="false">SUM(M66:P66)</f>
        <v>7</v>
      </c>
      <c r="M66" s="74" t="n">
        <v>3</v>
      </c>
      <c r="N66" s="164" t="n">
        <f aca="false">$C$10</f>
        <v>4</v>
      </c>
      <c r="O66" s="166"/>
      <c r="P66" s="165"/>
    </row>
    <row r="67" customFormat="false" ht="11.1" hidden="false" customHeight="true" outlineLevel="0" collapsed="false">
      <c r="A67" s="162" t="s">
        <v>367</v>
      </c>
      <c r="B67" s="162"/>
      <c r="C67" s="162"/>
      <c r="D67" s="163" t="str">
        <f aca="false">IF(E67="","",SUM(E67:H67))</f>
        <v/>
      </c>
      <c r="E67" s="74"/>
      <c r="F67" s="164" t="n">
        <f aca="false">$C$10</f>
        <v>4</v>
      </c>
      <c r="G67" s="166"/>
      <c r="H67" s="165"/>
      <c r="I67" s="170"/>
      <c r="J67" s="171"/>
      <c r="K67" s="172" t="s">
        <v>452</v>
      </c>
      <c r="L67" s="173"/>
      <c r="M67" s="173" t="n">
        <v>1</v>
      </c>
      <c r="N67" s="174"/>
      <c r="O67" s="147"/>
      <c r="P67" s="147"/>
    </row>
    <row r="68" customFormat="false" ht="11.1" hidden="false" customHeight="true" outlineLevel="0" collapsed="false">
      <c r="A68" s="162" t="s">
        <v>368</v>
      </c>
      <c r="B68" s="162"/>
      <c r="C68" s="162"/>
      <c r="D68" s="163" t="n">
        <f aca="false">SUM(E68:H68)</f>
        <v>2</v>
      </c>
      <c r="E68" s="74"/>
      <c r="F68" s="164" t="n">
        <f aca="false">$D$6</f>
        <v>2</v>
      </c>
      <c r="G68" s="164" t="n">
        <f aca="false">2*($D$1="Halfling")</f>
        <v>0</v>
      </c>
      <c r="H68" s="165"/>
      <c r="I68" s="175"/>
      <c r="J68" s="176"/>
      <c r="K68" s="177"/>
      <c r="L68" s="173"/>
      <c r="M68" s="173"/>
      <c r="N68" s="174"/>
      <c r="O68" s="147"/>
      <c r="P68" s="147"/>
    </row>
    <row r="69" customFormat="false" ht="11.1" hidden="false" customHeight="true" outlineLevel="0" collapsed="false">
      <c r="A69" s="170" t="s">
        <v>369</v>
      </c>
      <c r="B69" s="170"/>
      <c r="C69" s="170"/>
      <c r="D69" s="178" t="str">
        <f aca="false">IF(E69="","",SUM(E69:H69))</f>
        <v/>
      </c>
      <c r="E69" s="118"/>
      <c r="F69" s="179" t="n">
        <f aca="false">$C$9</f>
        <v>2</v>
      </c>
      <c r="G69" s="180"/>
      <c r="H69" s="181"/>
      <c r="I69" s="176"/>
      <c r="J69" s="176"/>
      <c r="K69" s="177"/>
      <c r="L69" s="173"/>
      <c r="M69" s="173"/>
      <c r="N69" s="182"/>
      <c r="O69" s="147"/>
      <c r="P69" s="147"/>
    </row>
    <row r="70" customFormat="false" ht="12.75" hidden="false" customHeight="true" outlineLevel="0" collapsed="false">
      <c r="A70" s="50" t="str">
        <f aca="false">IF(A1="","",A1)</f>
        <v>Endor</v>
      </c>
      <c r="B70" s="50"/>
      <c r="C70" s="50"/>
      <c r="D70" s="0" t="str">
        <f aca="false">D1</f>
        <v>Half-Elf</v>
      </c>
      <c r="F70" s="0" t="str">
        <f aca="false">F1</f>
        <v>Male</v>
      </c>
      <c r="G70" s="51" t="str">
        <f aca="false">G1</f>
        <v>Druid: 1  </v>
      </c>
      <c r="H70" s="51"/>
      <c r="I70" s="51"/>
      <c r="J70" s="51"/>
      <c r="K70" s="51"/>
      <c r="L70" s="51"/>
      <c r="M70" s="51"/>
      <c r="N70" s="0" t="s">
        <v>246</v>
      </c>
      <c r="O70" s="52" t="n">
        <f aca="false">O1</f>
        <v>1</v>
      </c>
      <c r="P70" s="52"/>
    </row>
    <row r="71" customFormat="false" ht="12.75" hidden="false" customHeight="true" outlineLevel="0" collapsed="false">
      <c r="A71" s="50"/>
      <c r="B71" s="50"/>
      <c r="C71" s="50"/>
      <c r="D71" s="0" t="str">
        <f aca="false">D2</f>
        <v>Neutral Good</v>
      </c>
      <c r="G71" s="51"/>
      <c r="H71" s="51"/>
      <c r="I71" s="51"/>
      <c r="J71" s="51"/>
      <c r="K71" s="51"/>
      <c r="L71" s="51"/>
      <c r="M71" s="51"/>
      <c r="N71" s="14" t="s">
        <v>37</v>
      </c>
      <c r="O71" s="53" t="n">
        <f aca="false">O2</f>
        <v>0</v>
      </c>
      <c r="P71" s="53"/>
    </row>
    <row r="72" customFormat="false" ht="12.75" hidden="false" customHeight="true" outlineLevel="0" collapsed="false">
      <c r="A72" s="54" t="str">
        <f aca="false">A3</f>
        <v>(Fred)</v>
      </c>
      <c r="B72" s="54"/>
      <c r="C72" s="54"/>
      <c r="D72" s="55" t="str">
        <f aca="false">D3</f>
        <v>5'3" tall, 132 lbs., Green Eyes, Brown Hair, 34 years old</v>
      </c>
      <c r="N72" s="0" t="s">
        <v>257</v>
      </c>
      <c r="O72" s="53" t="n">
        <f aca="false">O3</f>
        <v>1000</v>
      </c>
      <c r="P72" s="53"/>
    </row>
    <row r="73" customFormat="false" ht="12.75" hidden="false" customHeight="true" outlineLevel="0" collapsed="false">
      <c r="N73" s="0" t="s">
        <v>259</v>
      </c>
      <c r="O73" s="52" t="str">
        <f aca="false">O4</f>
        <v>30 Feet</v>
      </c>
      <c r="P73" s="52"/>
    </row>
    <row r="74" customFormat="false" ht="12.75" hidden="false" customHeight="true" outlineLevel="0" collapsed="false">
      <c r="C74" s="24"/>
      <c r="D74" s="24"/>
      <c r="F74" s="0" t="s">
        <v>261</v>
      </c>
      <c r="G74" s="0" t="str">
        <f aca="false">VLOOKUP(D70,RaceSize,2)</f>
        <v>Medium</v>
      </c>
      <c r="I74" s="0" t="s">
        <v>262</v>
      </c>
      <c r="J74" s="0" t="n">
        <f aca="false">IF(D70&lt;&gt;"Dwarf",VLOOKUP(G74,SizeMod,6),20)</f>
        <v>30</v>
      </c>
      <c r="K74" s="0" t="s">
        <v>263</v>
      </c>
      <c r="N74" s="14" t="s">
        <v>264</v>
      </c>
      <c r="O74" s="20" t="n">
        <f aca="false">O5</f>
        <v>2</v>
      </c>
      <c r="P74" s="20"/>
    </row>
    <row r="75" customFormat="false" ht="12.75" hidden="false" customHeight="true" outlineLevel="0" collapsed="false">
      <c r="G75" s="183"/>
    </row>
    <row r="76" customFormat="false" ht="12.75" hidden="false" customHeight="true" outlineLevel="0" collapsed="false">
      <c r="A76" s="184" t="s">
        <v>370</v>
      </c>
      <c r="B76" s="12"/>
      <c r="C76" s="185" t="str">
        <f aca="false">IF($I$76&lt;VLOOKUP($B$6,Ability,3)*VLOOKUP($G$5,SizeMod,2),"Light",IF($I$76&lt;VLOOKUP($B$6,Ability,4)*VLOOKUP($G$5,SizeMod,2),"Medium","Heavy"))</f>
        <v>Light</v>
      </c>
      <c r="D76" s="12"/>
      <c r="I76" s="12" t="n">
        <f aca="false">E77+E78+SUM(E79:E105)/((G5="Small")*3+1)+SUM(J77:J105)</f>
        <v>38.26</v>
      </c>
      <c r="J76" s="0" t="s">
        <v>371</v>
      </c>
      <c r="K76" s="186" t="s">
        <v>372</v>
      </c>
      <c r="L76" s="30"/>
      <c r="M76" s="30"/>
      <c r="N76" s="30"/>
      <c r="O76" s="30"/>
      <c r="P76" s="30"/>
    </row>
    <row r="77" customFormat="false" ht="12.75" hidden="false" customHeight="false" outlineLevel="0" collapsed="false">
      <c r="A77" s="6" t="s">
        <v>373</v>
      </c>
      <c r="B77" s="8"/>
      <c r="C77" s="8"/>
      <c r="D77" s="8"/>
      <c r="E77" s="187" t="n">
        <f aca="false">M18</f>
        <v>15</v>
      </c>
      <c r="F77" s="188"/>
      <c r="G77" s="188"/>
      <c r="H77" s="188"/>
      <c r="I77" s="188"/>
      <c r="J77" s="189"/>
      <c r="K77" s="190" t="s">
        <v>453</v>
      </c>
      <c r="L77" s="190"/>
      <c r="M77" s="190"/>
      <c r="N77" s="190"/>
      <c r="O77" s="190"/>
      <c r="P77" s="190"/>
    </row>
    <row r="78" customFormat="false" ht="12.75" hidden="false" customHeight="false" outlineLevel="0" collapsed="false">
      <c r="A78" s="28" t="s">
        <v>374</v>
      </c>
      <c r="B78" s="30"/>
      <c r="C78" s="30"/>
      <c r="D78" s="30"/>
      <c r="E78" s="89" t="n">
        <f aca="false">SUM(N36:N40)</f>
        <v>9</v>
      </c>
      <c r="F78" s="12"/>
      <c r="G78" s="12"/>
      <c r="H78" s="12"/>
      <c r="I78" s="12"/>
      <c r="J78" s="86"/>
      <c r="K78" s="190" t="s">
        <v>454</v>
      </c>
      <c r="L78" s="190"/>
      <c r="M78" s="190"/>
      <c r="N78" s="190"/>
      <c r="O78" s="190"/>
      <c r="P78" s="190"/>
    </row>
    <row r="79" customFormat="false" ht="12.75" hidden="false" customHeight="false" outlineLevel="0" collapsed="false">
      <c r="A79" s="10" t="s">
        <v>410</v>
      </c>
      <c r="B79" s="12"/>
      <c r="C79" s="12"/>
      <c r="D79" s="12"/>
      <c r="E79" s="86" t="n">
        <v>5</v>
      </c>
      <c r="F79" s="12"/>
      <c r="G79" s="12"/>
      <c r="H79" s="12"/>
      <c r="I79" s="12"/>
      <c r="J79" s="86"/>
      <c r="K79" s="190" t="s">
        <v>455</v>
      </c>
      <c r="L79" s="190"/>
      <c r="M79" s="190"/>
      <c r="N79" s="190"/>
      <c r="O79" s="190"/>
      <c r="P79" s="190"/>
    </row>
    <row r="80" customFormat="false" ht="12.75" hidden="false" customHeight="false" outlineLevel="0" collapsed="false">
      <c r="A80" s="10" t="s">
        <v>456</v>
      </c>
      <c r="B80" s="12"/>
      <c r="C80" s="12"/>
      <c r="D80" s="12"/>
      <c r="E80" s="86" t="n">
        <v>1</v>
      </c>
      <c r="F80" s="12"/>
      <c r="G80" s="12"/>
      <c r="H80" s="12"/>
      <c r="I80" s="12"/>
      <c r="J80" s="86"/>
      <c r="K80" s="190" t="s">
        <v>457</v>
      </c>
      <c r="L80" s="190"/>
      <c r="M80" s="190"/>
      <c r="N80" s="190"/>
      <c r="O80" s="190"/>
      <c r="P80" s="190"/>
    </row>
    <row r="81" customFormat="false" ht="12.75" hidden="false" customHeight="false" outlineLevel="0" collapsed="false">
      <c r="A81" s="10"/>
      <c r="B81" s="209" t="s">
        <v>458</v>
      </c>
      <c r="C81" s="12"/>
      <c r="D81" s="12"/>
      <c r="E81" s="86"/>
      <c r="F81" s="12"/>
      <c r="G81" s="12"/>
      <c r="H81" s="12"/>
      <c r="I81" s="12"/>
      <c r="J81" s="86"/>
      <c r="K81" s="190" t="s">
        <v>459</v>
      </c>
      <c r="L81" s="190"/>
      <c r="M81" s="190"/>
      <c r="N81" s="190"/>
      <c r="O81" s="190"/>
      <c r="P81" s="190"/>
    </row>
    <row r="82" customFormat="false" ht="12.75" hidden="false" customHeight="false" outlineLevel="0" collapsed="false">
      <c r="A82" s="10" t="s">
        <v>460</v>
      </c>
      <c r="B82" s="12"/>
      <c r="C82" s="12"/>
      <c r="D82" s="12"/>
      <c r="E82" s="86" t="n">
        <v>5</v>
      </c>
      <c r="F82" s="12"/>
      <c r="G82" s="12"/>
      <c r="H82" s="12"/>
      <c r="I82" s="12"/>
      <c r="J82" s="86"/>
      <c r="K82" s="190" t="s">
        <v>461</v>
      </c>
      <c r="L82" s="190"/>
      <c r="M82" s="190"/>
      <c r="N82" s="190"/>
      <c r="O82" s="190"/>
      <c r="P82" s="190"/>
    </row>
    <row r="83" customFormat="false" ht="12.75" hidden="false" customHeight="false" outlineLevel="0" collapsed="false">
      <c r="A83" s="10" t="s">
        <v>462</v>
      </c>
      <c r="B83" s="12"/>
      <c r="C83" s="12"/>
      <c r="D83" s="12"/>
      <c r="E83" s="86" t="n">
        <v>3</v>
      </c>
      <c r="F83" s="12"/>
      <c r="G83" s="12"/>
      <c r="H83" s="12"/>
      <c r="I83" s="12"/>
      <c r="J83" s="86"/>
      <c r="K83" s="190"/>
      <c r="L83" s="190"/>
      <c r="M83" s="190"/>
      <c r="N83" s="190"/>
      <c r="O83" s="190"/>
      <c r="P83" s="190"/>
    </row>
    <row r="84" customFormat="false" ht="12.75" hidden="false" customHeight="false" outlineLevel="0" collapsed="false">
      <c r="A84" s="10"/>
      <c r="B84" s="12"/>
      <c r="C84" s="12"/>
      <c r="D84" s="12"/>
      <c r="E84" s="86"/>
      <c r="F84" s="12"/>
      <c r="G84" s="12"/>
      <c r="H84" s="12"/>
      <c r="I84" s="12"/>
      <c r="J84" s="86"/>
      <c r="K84" s="190"/>
      <c r="L84" s="190"/>
      <c r="M84" s="190"/>
      <c r="N84" s="190"/>
      <c r="O84" s="190"/>
      <c r="P84" s="190"/>
    </row>
    <row r="85" customFormat="false" ht="12.75" hidden="false" customHeight="false" outlineLevel="0" collapsed="false">
      <c r="A85" s="10"/>
      <c r="B85" s="12"/>
      <c r="C85" s="12"/>
      <c r="D85" s="12"/>
      <c r="E85" s="86"/>
      <c r="F85" s="12"/>
      <c r="G85" s="12"/>
      <c r="H85" s="12"/>
      <c r="I85" s="12"/>
      <c r="J85" s="86"/>
      <c r="K85" s="190"/>
      <c r="L85" s="190"/>
      <c r="M85" s="190"/>
      <c r="N85" s="190"/>
      <c r="O85" s="190"/>
      <c r="P85" s="190"/>
    </row>
    <row r="86" customFormat="false" ht="12.75" hidden="false" customHeight="false" outlineLevel="0" collapsed="false">
      <c r="A86" s="10"/>
      <c r="B86" s="12"/>
      <c r="C86" s="12"/>
      <c r="D86" s="12"/>
      <c r="E86" s="86"/>
      <c r="F86" s="12"/>
      <c r="G86" s="12"/>
      <c r="H86" s="12"/>
      <c r="I86" s="12"/>
      <c r="J86" s="86"/>
      <c r="K86" s="190"/>
      <c r="L86" s="190"/>
      <c r="M86" s="190"/>
      <c r="N86" s="190"/>
      <c r="O86" s="190"/>
      <c r="P86" s="190"/>
    </row>
    <row r="87" customFormat="false" ht="12.75" hidden="false" customHeight="false" outlineLevel="0" collapsed="false">
      <c r="A87" s="10"/>
      <c r="B87" s="12"/>
      <c r="C87" s="12"/>
      <c r="D87" s="12"/>
      <c r="E87" s="86"/>
      <c r="F87" s="12"/>
      <c r="G87" s="12"/>
      <c r="H87" s="12"/>
      <c r="I87" s="12"/>
      <c r="J87" s="86"/>
      <c r="K87" s="190"/>
      <c r="L87" s="190"/>
      <c r="M87" s="190"/>
      <c r="N87" s="190"/>
      <c r="O87" s="190"/>
      <c r="P87" s="190"/>
    </row>
    <row r="88" customFormat="false" ht="12.75" hidden="false" customHeight="false" outlineLevel="0" collapsed="false">
      <c r="A88" s="10"/>
      <c r="B88" s="12"/>
      <c r="C88" s="12"/>
      <c r="D88" s="12"/>
      <c r="E88" s="86"/>
      <c r="F88" s="12"/>
      <c r="G88" s="12"/>
      <c r="H88" s="12"/>
      <c r="I88" s="12"/>
      <c r="J88" s="86"/>
      <c r="K88" s="190"/>
      <c r="L88" s="190"/>
      <c r="M88" s="190"/>
      <c r="N88" s="190"/>
      <c r="O88" s="190"/>
      <c r="P88" s="190"/>
    </row>
    <row r="89" customFormat="false" ht="12.75" hidden="false" customHeight="false" outlineLevel="0" collapsed="false">
      <c r="A89" s="10"/>
      <c r="B89" s="12"/>
      <c r="C89" s="12"/>
      <c r="D89" s="12"/>
      <c r="E89" s="86"/>
      <c r="F89" s="12"/>
      <c r="G89" s="12"/>
      <c r="H89" s="12"/>
      <c r="I89" s="12"/>
      <c r="J89" s="86"/>
      <c r="K89" s="190"/>
      <c r="L89" s="190"/>
      <c r="M89" s="190"/>
      <c r="N89" s="190"/>
      <c r="O89" s="190"/>
      <c r="P89" s="190"/>
    </row>
    <row r="90" customFormat="false" ht="12.75" hidden="false" customHeight="false" outlineLevel="0" collapsed="false">
      <c r="A90" s="10"/>
      <c r="B90" s="12"/>
      <c r="C90" s="12"/>
      <c r="D90" s="12"/>
      <c r="E90" s="86"/>
      <c r="F90" s="12"/>
      <c r="G90" s="12"/>
      <c r="H90" s="12"/>
      <c r="I90" s="12"/>
      <c r="J90" s="86"/>
      <c r="K90" s="190"/>
      <c r="L90" s="190"/>
      <c r="M90" s="190"/>
      <c r="N90" s="190"/>
      <c r="O90" s="190"/>
      <c r="P90" s="190"/>
    </row>
    <row r="91" customFormat="false" ht="12.75" hidden="false" customHeight="false" outlineLevel="0" collapsed="false">
      <c r="A91" s="10"/>
      <c r="B91" s="12"/>
      <c r="C91" s="12"/>
      <c r="D91" s="12"/>
      <c r="E91" s="86"/>
      <c r="F91" s="12"/>
      <c r="G91" s="12"/>
      <c r="H91" s="12"/>
      <c r="I91" s="12"/>
      <c r="J91" s="86"/>
      <c r="K91" s="190"/>
      <c r="L91" s="190"/>
      <c r="M91" s="190"/>
      <c r="N91" s="190"/>
      <c r="O91" s="190"/>
      <c r="P91" s="190"/>
    </row>
    <row r="92" customFormat="false" ht="12.75" hidden="false" customHeight="false" outlineLevel="0" collapsed="false">
      <c r="A92" s="10"/>
      <c r="B92" s="12"/>
      <c r="C92" s="12"/>
      <c r="D92" s="12"/>
      <c r="E92" s="86"/>
      <c r="F92" s="12"/>
      <c r="G92" s="12"/>
      <c r="H92" s="12"/>
      <c r="I92" s="12"/>
      <c r="J92" s="86"/>
      <c r="K92" s="190"/>
      <c r="L92" s="190"/>
      <c r="M92" s="190"/>
      <c r="N92" s="190"/>
      <c r="O92" s="190"/>
      <c r="P92" s="190"/>
    </row>
    <row r="93" customFormat="false" ht="12.75" hidden="false" customHeight="false" outlineLevel="0" collapsed="false">
      <c r="A93" s="10"/>
      <c r="B93" s="12"/>
      <c r="C93" s="12"/>
      <c r="D93" s="12"/>
      <c r="E93" s="86"/>
      <c r="F93" s="12"/>
      <c r="G93" s="12"/>
      <c r="H93" s="12"/>
      <c r="I93" s="12"/>
      <c r="J93" s="86"/>
      <c r="K93" s="190"/>
      <c r="L93" s="190"/>
      <c r="M93" s="190"/>
      <c r="N93" s="190"/>
      <c r="O93" s="190"/>
      <c r="P93" s="190"/>
    </row>
    <row r="94" customFormat="false" ht="12.75" hidden="false" customHeight="false" outlineLevel="0" collapsed="false">
      <c r="A94" s="10"/>
      <c r="B94" s="12"/>
      <c r="C94" s="12"/>
      <c r="D94" s="12"/>
      <c r="E94" s="86"/>
      <c r="F94" s="12"/>
      <c r="G94" s="12"/>
      <c r="H94" s="12"/>
      <c r="I94" s="12"/>
      <c r="J94" s="86"/>
      <c r="K94" s="190"/>
      <c r="L94" s="190"/>
      <c r="M94" s="190"/>
      <c r="N94" s="190"/>
      <c r="O94" s="190"/>
      <c r="P94" s="190"/>
    </row>
    <row r="95" customFormat="false" ht="12.75" hidden="false" customHeight="false" outlineLevel="0" collapsed="false">
      <c r="A95" s="10"/>
      <c r="B95" s="12"/>
      <c r="C95" s="12"/>
      <c r="D95" s="12"/>
      <c r="E95" s="86"/>
      <c r="F95" s="12"/>
      <c r="G95" s="12"/>
      <c r="H95" s="12"/>
      <c r="I95" s="12"/>
      <c r="J95" s="86"/>
      <c r="K95" s="190"/>
      <c r="L95" s="190"/>
      <c r="M95" s="190"/>
      <c r="N95" s="190"/>
      <c r="O95" s="190"/>
      <c r="P95" s="190"/>
    </row>
    <row r="96" customFormat="false" ht="12.75" hidden="false" customHeight="false" outlineLevel="0" collapsed="false">
      <c r="A96" s="10"/>
      <c r="B96" s="12"/>
      <c r="C96" s="12"/>
      <c r="D96" s="12"/>
      <c r="E96" s="86"/>
      <c r="F96" s="12"/>
      <c r="G96" s="12"/>
      <c r="H96" s="12"/>
      <c r="I96" s="12"/>
      <c r="J96" s="86"/>
      <c r="K96" s="191" t="s">
        <v>375</v>
      </c>
      <c r="L96" s="192"/>
      <c r="M96" s="192"/>
      <c r="N96" s="192"/>
      <c r="O96" s="192"/>
      <c r="P96" s="192"/>
    </row>
    <row r="97" customFormat="false" ht="12.75" hidden="false" customHeight="false" outlineLevel="0" collapsed="false">
      <c r="A97" s="10"/>
      <c r="B97" s="12"/>
      <c r="C97" s="12"/>
      <c r="D97" s="12"/>
      <c r="E97" s="86"/>
      <c r="F97" s="12"/>
      <c r="G97" s="12"/>
      <c r="H97" s="12"/>
      <c r="I97" s="12"/>
      <c r="J97" s="86"/>
      <c r="K97" s="190" t="s">
        <v>413</v>
      </c>
      <c r="L97" s="190"/>
      <c r="M97" s="190"/>
      <c r="N97" s="190"/>
      <c r="O97" s="190"/>
      <c r="P97" s="190"/>
    </row>
    <row r="98" customFormat="false" ht="12.75" hidden="false" customHeight="false" outlineLevel="0" collapsed="false">
      <c r="A98" s="10"/>
      <c r="B98" s="12"/>
      <c r="C98" s="12"/>
      <c r="D98" s="12"/>
      <c r="E98" s="86"/>
      <c r="F98" s="12"/>
      <c r="G98" s="12"/>
      <c r="H98" s="12"/>
      <c r="I98" s="12"/>
      <c r="J98" s="86"/>
      <c r="K98" s="190" t="s">
        <v>463</v>
      </c>
      <c r="L98" s="190"/>
      <c r="M98" s="190"/>
      <c r="N98" s="190"/>
      <c r="O98" s="190"/>
      <c r="P98" s="190"/>
    </row>
    <row r="99" customFormat="false" ht="12.75" hidden="false" customHeight="false" outlineLevel="0" collapsed="false">
      <c r="A99" s="10"/>
      <c r="B99" s="12"/>
      <c r="C99" s="12"/>
      <c r="D99" s="12"/>
      <c r="E99" s="86"/>
      <c r="F99" s="12"/>
      <c r="G99" s="12"/>
      <c r="H99" s="12"/>
      <c r="I99" s="12"/>
      <c r="J99" s="86"/>
      <c r="K99" s="190" t="s">
        <v>464</v>
      </c>
      <c r="L99" s="190"/>
      <c r="M99" s="190"/>
      <c r="N99" s="190"/>
      <c r="O99" s="190"/>
      <c r="P99" s="190"/>
    </row>
    <row r="100" customFormat="false" ht="12.75" hidden="false" customHeight="false" outlineLevel="0" collapsed="false">
      <c r="A100" s="10"/>
      <c r="B100" s="12"/>
      <c r="C100" s="12"/>
      <c r="D100" s="12"/>
      <c r="E100" s="86"/>
      <c r="F100" s="12"/>
      <c r="G100" s="12"/>
      <c r="H100" s="12"/>
      <c r="I100" s="12"/>
      <c r="J100" s="86"/>
      <c r="K100" s="190" t="s">
        <v>16</v>
      </c>
      <c r="L100" s="190"/>
      <c r="M100" s="190"/>
      <c r="N100" s="190"/>
      <c r="O100" s="190"/>
      <c r="P100" s="190"/>
    </row>
    <row r="101" customFormat="false" ht="12.75" hidden="false" customHeight="false" outlineLevel="0" collapsed="false">
      <c r="A101" s="10"/>
      <c r="B101" s="12"/>
      <c r="C101" s="12"/>
      <c r="D101" s="12"/>
      <c r="E101" s="86"/>
      <c r="F101" s="12" t="s">
        <v>376</v>
      </c>
      <c r="G101" s="12"/>
      <c r="H101" s="12"/>
      <c r="I101" s="12"/>
      <c r="J101" s="86" t="n">
        <f aca="false">SUM(G102:G105)/50</f>
        <v>0.26</v>
      </c>
      <c r="K101" s="190" t="s">
        <v>465</v>
      </c>
      <c r="L101" s="190"/>
      <c r="M101" s="190"/>
      <c r="N101" s="190"/>
      <c r="O101" s="190"/>
      <c r="P101" s="190"/>
    </row>
    <row r="102" customFormat="false" ht="12.75" hidden="false" customHeight="false" outlineLevel="0" collapsed="false">
      <c r="A102" s="10"/>
      <c r="B102" s="12"/>
      <c r="C102" s="12"/>
      <c r="D102" s="12"/>
      <c r="E102" s="86"/>
      <c r="F102" s="12" t="s">
        <v>377</v>
      </c>
      <c r="G102" s="12"/>
      <c r="H102" s="12"/>
      <c r="I102" s="12"/>
      <c r="J102" s="86"/>
      <c r="K102" s="190"/>
      <c r="L102" s="190"/>
      <c r="M102" s="190"/>
      <c r="N102" s="190"/>
      <c r="O102" s="190"/>
      <c r="P102" s="190"/>
    </row>
    <row r="103" customFormat="false" ht="12.75" hidden="false" customHeight="false" outlineLevel="0" collapsed="false">
      <c r="A103" s="10"/>
      <c r="B103" s="12"/>
      <c r="C103" s="12"/>
      <c r="D103" s="12"/>
      <c r="E103" s="86"/>
      <c r="F103" s="12" t="s">
        <v>378</v>
      </c>
      <c r="G103" s="12" t="n">
        <v>4</v>
      </c>
      <c r="H103" s="12"/>
      <c r="I103" s="12"/>
      <c r="J103" s="86"/>
      <c r="K103" s="190"/>
      <c r="L103" s="190"/>
      <c r="M103" s="190"/>
      <c r="N103" s="190"/>
      <c r="O103" s="190"/>
      <c r="P103" s="190"/>
    </row>
    <row r="104" customFormat="false" ht="12.75" hidden="false" customHeight="false" outlineLevel="0" collapsed="false">
      <c r="A104" s="10"/>
      <c r="B104" s="12"/>
      <c r="C104" s="12"/>
      <c r="D104" s="12"/>
      <c r="E104" s="86"/>
      <c r="F104" s="12" t="s">
        <v>379</v>
      </c>
      <c r="G104" s="12" t="n">
        <v>9</v>
      </c>
      <c r="H104" s="12"/>
      <c r="I104" s="12"/>
      <c r="J104" s="86"/>
      <c r="K104" s="190"/>
      <c r="L104" s="190"/>
      <c r="M104" s="190"/>
      <c r="N104" s="190"/>
      <c r="O104" s="190"/>
      <c r="P104" s="190"/>
    </row>
    <row r="105" customFormat="false" ht="12.75" hidden="false" customHeight="false" outlineLevel="0" collapsed="false">
      <c r="A105" s="28"/>
      <c r="B105" s="30"/>
      <c r="C105" s="30"/>
      <c r="D105" s="30"/>
      <c r="E105" s="89"/>
      <c r="F105" s="30" t="s">
        <v>380</v>
      </c>
      <c r="G105" s="30"/>
      <c r="H105" s="30"/>
      <c r="I105" s="30"/>
      <c r="J105" s="89"/>
      <c r="K105" s="190"/>
      <c r="L105" s="190"/>
      <c r="M105" s="190"/>
      <c r="N105" s="190"/>
      <c r="O105" s="190"/>
      <c r="P105" s="190"/>
    </row>
    <row r="108" customFormat="false" ht="13.5" hidden="false" customHeight="false" outlineLevel="0" collapsed="false">
      <c r="A108" s="193" t="s">
        <v>381</v>
      </c>
      <c r="B108" s="160"/>
      <c r="C108" s="160"/>
      <c r="D108" s="194" t="n">
        <v>0</v>
      </c>
      <c r="E108" s="194" t="n">
        <v>1</v>
      </c>
      <c r="F108" s="194" t="n">
        <v>2</v>
      </c>
      <c r="G108" s="194" t="n">
        <v>3</v>
      </c>
      <c r="H108" s="194" t="n">
        <v>4</v>
      </c>
      <c r="I108" s="194" t="n">
        <v>5</v>
      </c>
      <c r="J108" s="194" t="n">
        <v>6</v>
      </c>
      <c r="K108" s="194" t="n">
        <v>7</v>
      </c>
      <c r="L108" s="194" t="n">
        <v>8</v>
      </c>
      <c r="M108" s="195" t="n">
        <v>9</v>
      </c>
    </row>
    <row r="109" customFormat="false" ht="13.5" hidden="false" customHeight="false" outlineLevel="0" collapsed="false">
      <c r="A109" s="196" t="s">
        <v>382</v>
      </c>
      <c r="B109" s="196"/>
      <c r="C109" s="196"/>
      <c r="D109" s="52" t="str">
        <f aca="false">IF(VLOOKUP($R$2,BardSpell,D$108+2)="--","--",VLOOKUP($R$2,BardSpell,D$108+2))</f>
        <v>--</v>
      </c>
      <c r="E109" s="52" t="str">
        <f aca="false">IF(VLOOKUP($R$2,BardSpell,E$108+2)="--","--",VLOOKUP($R$2,BardSpell,E$108+2)+H11)</f>
        <v>--</v>
      </c>
      <c r="F109" s="52" t="str">
        <f aca="false">IF(VLOOKUP($R$2,BardSpell,F$108+2)="--","--",VLOOKUP($R$2,BardSpell,F$108+2)+I11)</f>
        <v>--</v>
      </c>
      <c r="G109" s="52" t="str">
        <f aca="false">IF(VLOOKUP($R$2,BardSpell,G$108+2)="--","--",VLOOKUP($R$2,BardSpell,G$108+2)+J11)</f>
        <v>--</v>
      </c>
      <c r="H109" s="52" t="str">
        <f aca="false">IF(VLOOKUP($R$2,BardSpell,H$108+2)="--","--",VLOOKUP($R$2,BardSpell,H$108+2)+K11)</f>
        <v>--</v>
      </c>
      <c r="I109" s="52" t="str">
        <f aca="false">IF(VLOOKUP($R$2,BardSpell,I$108+2)="--","--",VLOOKUP($R$2,BardSpell,I$108+2)+L11)</f>
        <v>--</v>
      </c>
      <c r="J109" s="52" t="str">
        <f aca="false">IF(VLOOKUP($R$2,BardSpell,J$108+2)="--","--",VLOOKUP($R$2,BardSpell,J$108+2)+M11)</f>
        <v>--</v>
      </c>
      <c r="K109" s="197"/>
      <c r="L109" s="197"/>
      <c r="M109" s="198"/>
      <c r="N109" s="24"/>
      <c r="O109" s="24"/>
      <c r="P109" s="24"/>
    </row>
    <row r="110" customFormat="false" ht="12.75" hidden="false" customHeight="false" outlineLevel="0" collapsed="false">
      <c r="A110" s="199" t="s">
        <v>383</v>
      </c>
      <c r="B110" s="199"/>
      <c r="C110" s="199"/>
      <c r="D110" s="164" t="str">
        <f aca="false">"dc:"&amp;10+D$108+$C$11</f>
        <v>dc:11</v>
      </c>
      <c r="E110" s="164" t="str">
        <f aca="false">"dc:"&amp;10+E$108+$C$11</f>
        <v>dc:12</v>
      </c>
      <c r="F110" s="164" t="str">
        <f aca="false">"dc:"&amp;10+F$108+$C$11</f>
        <v>dc:13</v>
      </c>
      <c r="G110" s="164" t="str">
        <f aca="false">"dc:"&amp;10+G$108+$C$11</f>
        <v>dc:14</v>
      </c>
      <c r="H110" s="164" t="str">
        <f aca="false">"dc:"&amp;10+H$108+$C$11</f>
        <v>dc:15</v>
      </c>
      <c r="I110" s="164" t="str">
        <f aca="false">"dc:"&amp;10+I$108+$C$11</f>
        <v>dc:16</v>
      </c>
      <c r="J110" s="164" t="str">
        <f aca="false">"dc:"&amp;10+J$108+$C$11</f>
        <v>dc:17</v>
      </c>
      <c r="K110" s="197"/>
      <c r="L110" s="197"/>
      <c r="M110" s="198"/>
      <c r="N110" s="200"/>
      <c r="O110" s="201"/>
      <c r="P110" s="201"/>
    </row>
    <row r="111" customFormat="false" ht="5.1" hidden="false" customHeight="true" outlineLevel="0" collapsed="false">
      <c r="A111" s="10"/>
      <c r="B111" s="12"/>
      <c r="C111" s="1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3"/>
      <c r="N111" s="68"/>
      <c r="O111" s="68"/>
      <c r="P111" s="68"/>
    </row>
    <row r="112" customFormat="false" ht="12.75" hidden="false" customHeight="false" outlineLevel="0" collapsed="false">
      <c r="A112" s="196" t="s">
        <v>384</v>
      </c>
      <c r="B112" s="196"/>
      <c r="C112" s="196"/>
      <c r="D112" s="52" t="str">
        <f aca="false">VLOOKUP($S2,ClericSpell,2)</f>
        <v>--</v>
      </c>
      <c r="E112" s="52" t="str">
        <f aca="false">IF(VLOOKUP($S2,ClericSpell,E108+2)="--","--",VLOOKUP($S2,ClericSpell,E108+2)+H10)</f>
        <v>--</v>
      </c>
      <c r="F112" s="52" t="str">
        <f aca="false">IF(VLOOKUP($S2,ClericSpell,F108+2)="--","--",VLOOKUP($S2,ClericSpell,F108+2)+I10)</f>
        <v>--</v>
      </c>
      <c r="G112" s="52" t="str">
        <f aca="false">IF(VLOOKUP($S2,ClericSpell,G108+2)="--","--",VLOOKUP($S2,ClericSpell,G108+2)+J10)</f>
        <v>--</v>
      </c>
      <c r="H112" s="52" t="str">
        <f aca="false">IF(VLOOKUP($S2,ClericSpell,H108+2)="--","--",VLOOKUP($S2,ClericSpell,H108+2)+K10)</f>
        <v>--</v>
      </c>
      <c r="I112" s="52" t="str">
        <f aca="false">IF(VLOOKUP($S2,ClericSpell,I108+2)="--","--",VLOOKUP($S2,ClericSpell,I108+2)+L10)</f>
        <v>--</v>
      </c>
      <c r="J112" s="52" t="str">
        <f aca="false">IF(VLOOKUP($S2,ClericSpell,J108+2)="--","--",VLOOKUP($S2,ClericSpell,J108+2)+M10)</f>
        <v>--</v>
      </c>
      <c r="K112" s="52" t="str">
        <f aca="false">IF(VLOOKUP($S2,ClericSpell,K108+2)="--","--",VLOOKUP($S2,ClericSpell,K108+2)+N10)</f>
        <v>--</v>
      </c>
      <c r="L112" s="52" t="str">
        <f aca="false">IF(VLOOKUP($S2,ClericSpell,L108+2)="--","--",VLOOKUP($S2,ClericSpell,L108+2)+O10)</f>
        <v>--</v>
      </c>
      <c r="M112" s="204" t="str">
        <f aca="false">IF(VLOOKUP($S2,ClericSpell,M108+2)="--","--",VLOOKUP($S2,ClericSpell,M108+2)+P10)</f>
        <v>--</v>
      </c>
      <c r="N112" s="68"/>
      <c r="O112" s="68"/>
      <c r="P112" s="68"/>
    </row>
    <row r="113" customFormat="false" ht="12.75" hidden="false" customHeight="false" outlineLevel="0" collapsed="false">
      <c r="A113" s="199" t="s">
        <v>385</v>
      </c>
      <c r="B113" s="199"/>
      <c r="C113" s="199"/>
      <c r="D113" s="164" t="str">
        <f aca="false">"dc:"&amp;10+D$108+$C$10</f>
        <v>dc:14</v>
      </c>
      <c r="E113" s="164" t="str">
        <f aca="false">"dc:"&amp;10+E$108+$C$10</f>
        <v>dc:15</v>
      </c>
      <c r="F113" s="164" t="str">
        <f aca="false">"dc:"&amp;10+F$108+$C$10</f>
        <v>dc:16</v>
      </c>
      <c r="G113" s="164" t="str">
        <f aca="false">"dc:"&amp;10+G$108+$C$10</f>
        <v>dc:17</v>
      </c>
      <c r="H113" s="164" t="str">
        <f aca="false">"dc:"&amp;10+H$108+$C$10</f>
        <v>dc:18</v>
      </c>
      <c r="I113" s="164" t="str">
        <f aca="false">"dc:"&amp;10+I$108+$C$10</f>
        <v>dc:19</v>
      </c>
      <c r="J113" s="164" t="str">
        <f aca="false">"dc:"&amp;10+J$108+$C$10</f>
        <v>dc:20</v>
      </c>
      <c r="K113" s="164" t="str">
        <f aca="false">"dc:"&amp;10+K$108+$C$10</f>
        <v>dc:21</v>
      </c>
      <c r="L113" s="164" t="str">
        <f aca="false">"dc:"&amp;10+L$108+$C$10</f>
        <v>dc:22</v>
      </c>
      <c r="M113" s="165" t="str">
        <f aca="false">"dc:"&amp;10+M$108+$C$10</f>
        <v>dc:23</v>
      </c>
      <c r="N113" s="205"/>
      <c r="O113" s="206"/>
      <c r="P113" s="68"/>
    </row>
    <row r="114" customFormat="false" ht="5.1" hidden="false" customHeight="true" outlineLevel="0" collapsed="false">
      <c r="A114" s="10"/>
      <c r="B114" s="12"/>
      <c r="C114" s="12"/>
      <c r="D114" s="202"/>
      <c r="E114" s="202"/>
      <c r="F114" s="202"/>
      <c r="G114" s="202"/>
      <c r="H114" s="202"/>
      <c r="I114" s="202"/>
      <c r="J114" s="202"/>
      <c r="K114" s="202"/>
      <c r="L114" s="202"/>
      <c r="M114" s="203"/>
      <c r="N114" s="68"/>
      <c r="O114" s="68"/>
      <c r="P114" s="68"/>
    </row>
    <row r="115" customFormat="false" ht="12.75" hidden="false" customHeight="false" outlineLevel="0" collapsed="false">
      <c r="A115" s="196" t="s">
        <v>386</v>
      </c>
      <c r="B115" s="196"/>
      <c r="C115" s="196"/>
      <c r="D115" s="52" t="n">
        <f aca="false">IF(VLOOKUP($T2,ClericSpell,D$108+2)="--","--",VLOOKUP($T2,ClericSpell,D$108+2))</f>
        <v>3</v>
      </c>
      <c r="E115" s="52" t="n">
        <f aca="false">IF(VLOOKUP($T2,ClericSpell,E$108+2)="--","--",VLOOKUP($T2,ClericSpell,E$108+2)+H10)</f>
        <v>2</v>
      </c>
      <c r="F115" s="52" t="str">
        <f aca="false">IF(VLOOKUP($T2,ClericSpell,F$108+2)="--","--",VLOOKUP($T2,ClericSpell,F$108+2)+I10)</f>
        <v>--</v>
      </c>
      <c r="G115" s="52" t="str">
        <f aca="false">IF(VLOOKUP($T2,ClericSpell,G$108+2)="--","--",VLOOKUP($T2,ClericSpell,G$108+2)+J10)</f>
        <v>--</v>
      </c>
      <c r="H115" s="52" t="str">
        <f aca="false">IF(VLOOKUP($T2,ClericSpell,H$108+2)="--","--",VLOOKUP($T2,ClericSpell,H$108+2)+K10)</f>
        <v>--</v>
      </c>
      <c r="I115" s="52" t="str">
        <f aca="false">IF(VLOOKUP($T2,ClericSpell,I$108+2)="--","--",VLOOKUP($T2,ClericSpell,I$108+2)+L10)</f>
        <v>--</v>
      </c>
      <c r="J115" s="52" t="str">
        <f aca="false">IF(VLOOKUP($T2,ClericSpell,J$108+2)="--","--",VLOOKUP($T2,ClericSpell,J$108+2)+M10)</f>
        <v>--</v>
      </c>
      <c r="K115" s="52" t="str">
        <f aca="false">IF(VLOOKUP($T2,ClericSpell,K$108+2)="--","--",VLOOKUP($T2,ClericSpell,K$108+2)+N10)</f>
        <v>--</v>
      </c>
      <c r="L115" s="52" t="str">
        <f aca="false">IF(VLOOKUP($T2,ClericSpell,L$108+2)="--","--",VLOOKUP($T2,ClericSpell,L$108+2)+O10)</f>
        <v>--</v>
      </c>
      <c r="M115" s="204" t="str">
        <f aca="false">IF(VLOOKUP($T2,ClericSpell,M$108+2)="--","--",VLOOKUP($T2,ClericSpell,M$108+2)+P10)</f>
        <v>--</v>
      </c>
      <c r="N115" s="16"/>
      <c r="O115" s="24"/>
      <c r="P115" s="49"/>
    </row>
    <row r="116" customFormat="false" ht="12.75" hidden="false" customHeight="false" outlineLevel="0" collapsed="false">
      <c r="A116" s="199" t="s">
        <v>387</v>
      </c>
      <c r="B116" s="199"/>
      <c r="C116" s="199"/>
      <c r="D116" s="164" t="str">
        <f aca="false">"dc:"&amp;10+D$108+$C$10</f>
        <v>dc:14</v>
      </c>
      <c r="E116" s="164" t="str">
        <f aca="false">"dc:"&amp;10+E$108+$C$10</f>
        <v>dc:15</v>
      </c>
      <c r="F116" s="164" t="str">
        <f aca="false">"dc:"&amp;10+F$108+$C$10</f>
        <v>dc:16</v>
      </c>
      <c r="G116" s="164" t="str">
        <f aca="false">"dc:"&amp;10+G$108+$C$10</f>
        <v>dc:17</v>
      </c>
      <c r="H116" s="164" t="str">
        <f aca="false">"dc:"&amp;10+H$108+$C$10</f>
        <v>dc:18</v>
      </c>
      <c r="I116" s="164" t="str">
        <f aca="false">"dc:"&amp;10+I$108+$C$10</f>
        <v>dc:19</v>
      </c>
      <c r="J116" s="164" t="str">
        <f aca="false">"dc:"&amp;10+J$108+$C$10</f>
        <v>dc:20</v>
      </c>
      <c r="K116" s="164" t="str">
        <f aca="false">"dc:"&amp;10+K$108+$C$10</f>
        <v>dc:21</v>
      </c>
      <c r="L116" s="164" t="str">
        <f aca="false">"dc:"&amp;10+L$108+$C$10</f>
        <v>dc:22</v>
      </c>
      <c r="M116" s="165" t="str">
        <f aca="false">"dc:"&amp;10+M$108+$C$10</f>
        <v>dc:23</v>
      </c>
      <c r="N116" s="16"/>
      <c r="O116" s="24"/>
      <c r="P116" s="68"/>
    </row>
    <row r="117" customFormat="false" ht="5.1" hidden="false" customHeight="true" outlineLevel="0" collapsed="false">
      <c r="A117" s="10"/>
      <c r="B117" s="12"/>
      <c r="C117" s="1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3"/>
      <c r="N117" s="68"/>
      <c r="O117" s="68"/>
      <c r="P117" s="68"/>
    </row>
    <row r="118" customFormat="false" ht="12.75" hidden="false" customHeight="false" outlineLevel="0" collapsed="false">
      <c r="A118" s="196" t="s">
        <v>388</v>
      </c>
      <c r="B118" s="196"/>
      <c r="C118" s="196"/>
      <c r="D118" s="197"/>
      <c r="E118" s="52" t="str">
        <f aca="false">IF(VLOOKUP($W2,PalSpell,E$108+1)="--","--",VLOOKUP($W2,PalSpell,E$108+1)+H10)</f>
        <v>--</v>
      </c>
      <c r="F118" s="52" t="str">
        <f aca="false">IF(VLOOKUP($W2,PalSpell,F$108+1)="--","--",VLOOKUP($W2,PalSpell,F$108+1)+I10)</f>
        <v>--</v>
      </c>
      <c r="G118" s="52" t="str">
        <f aca="false">IF(VLOOKUP($W2,PalSpell,G$108+1)="--","--",VLOOKUP($W2,PalSpell,G$108+1)+J10)</f>
        <v>--</v>
      </c>
      <c r="H118" s="52" t="str">
        <f aca="false">IF(VLOOKUP($W2,PalSpell,H$108+1)="--","--",VLOOKUP($W2,PalSpell,H$108+1)+K10)</f>
        <v>--</v>
      </c>
      <c r="I118" s="197"/>
      <c r="J118" s="197"/>
      <c r="K118" s="197"/>
      <c r="L118" s="197"/>
      <c r="M118" s="198"/>
      <c r="N118" s="16"/>
      <c r="O118" s="24"/>
      <c r="P118" s="68"/>
    </row>
    <row r="119" customFormat="false" ht="12.75" hidden="false" customHeight="false" outlineLevel="0" collapsed="false">
      <c r="A119" s="199" t="s">
        <v>389</v>
      </c>
      <c r="B119" s="199"/>
      <c r="C119" s="199"/>
      <c r="D119" s="197"/>
      <c r="E119" s="164" t="str">
        <f aca="false">"dc:"&amp;10+E$108+$C$10</f>
        <v>dc:15</v>
      </c>
      <c r="F119" s="164" t="str">
        <f aca="false">"dc:"&amp;10+F$108+$C$10</f>
        <v>dc:16</v>
      </c>
      <c r="G119" s="164" t="str">
        <f aca="false">"dc:"&amp;10+G$108+$C$10</f>
        <v>dc:17</v>
      </c>
      <c r="H119" s="164" t="str">
        <f aca="false">"dc:"&amp;10+H$108+$C$10</f>
        <v>dc:18</v>
      </c>
      <c r="I119" s="197"/>
      <c r="J119" s="197"/>
      <c r="K119" s="197"/>
      <c r="L119" s="197"/>
      <c r="M119" s="198"/>
      <c r="N119" s="16"/>
      <c r="O119" s="24"/>
      <c r="P119" s="68"/>
    </row>
    <row r="120" customFormat="false" ht="5.1" hidden="false" customHeight="true" outlineLevel="0" collapsed="false">
      <c r="A120" s="199"/>
      <c r="B120" s="167"/>
      <c r="C120" s="167"/>
      <c r="D120" s="202"/>
      <c r="E120" s="202"/>
      <c r="F120" s="202"/>
      <c r="G120" s="202"/>
      <c r="H120" s="202"/>
      <c r="I120" s="202"/>
      <c r="J120" s="202"/>
      <c r="K120" s="202"/>
      <c r="L120" s="202"/>
      <c r="M120" s="203"/>
      <c r="N120" s="68"/>
      <c r="O120" s="68"/>
      <c r="P120" s="68"/>
    </row>
    <row r="121" customFormat="false" ht="12.75" hidden="false" customHeight="false" outlineLevel="0" collapsed="false">
      <c r="A121" s="196" t="s">
        <v>390</v>
      </c>
      <c r="B121" s="196"/>
      <c r="C121" s="196"/>
      <c r="D121" s="197"/>
      <c r="E121" s="52" t="str">
        <f aca="false">IF(VLOOKUP($X2,PalSpell,E$108+1)="--","--",VLOOKUP($X2,PalSpell,E$108+1)+H10)</f>
        <v>--</v>
      </c>
      <c r="F121" s="52" t="str">
        <f aca="false">IF(VLOOKUP($X2,PalSpell,F$108+1)="--","--",VLOOKUP($X2,PalSpell,F$108+1)+I10)</f>
        <v>--</v>
      </c>
      <c r="G121" s="52" t="str">
        <f aca="false">IF(VLOOKUP($X2,PalSpell,G$108+1)="--","--",VLOOKUP($X2,PalSpell,G$108+1)+J10)</f>
        <v>--</v>
      </c>
      <c r="H121" s="52" t="str">
        <f aca="false">IF(VLOOKUP($X2,PalSpell,H$108+1)="--","--",VLOOKUP($X2,PalSpell,H$108+1)+K10)</f>
        <v>--</v>
      </c>
      <c r="I121" s="197"/>
      <c r="J121" s="197"/>
      <c r="K121" s="197"/>
      <c r="L121" s="197"/>
      <c r="M121" s="198"/>
      <c r="N121" s="16"/>
      <c r="O121" s="24"/>
      <c r="P121" s="68"/>
    </row>
    <row r="122" customFormat="false" ht="12.75" hidden="false" customHeight="false" outlineLevel="0" collapsed="false">
      <c r="A122" s="199" t="s">
        <v>391</v>
      </c>
      <c r="B122" s="199"/>
      <c r="C122" s="199"/>
      <c r="D122" s="166"/>
      <c r="E122" s="164" t="str">
        <f aca="false">"dc:"&amp;10+E$108+$C$10</f>
        <v>dc:15</v>
      </c>
      <c r="F122" s="164" t="str">
        <f aca="false">"dc:"&amp;10+F$108+$C$10</f>
        <v>dc:16</v>
      </c>
      <c r="G122" s="164" t="str">
        <f aca="false">"dc:"&amp;10+G$108+$C$10</f>
        <v>dc:17</v>
      </c>
      <c r="H122" s="164" t="str">
        <f aca="false">"dc:"&amp;10+H$108+$C$10</f>
        <v>dc:18</v>
      </c>
      <c r="I122" s="197"/>
      <c r="J122" s="197"/>
      <c r="K122" s="197"/>
      <c r="L122" s="197"/>
      <c r="M122" s="198"/>
      <c r="N122" s="16"/>
      <c r="O122" s="24"/>
      <c r="P122" s="68"/>
    </row>
    <row r="123" customFormat="false" ht="5.1" hidden="false" customHeight="true" outlineLevel="0" collapsed="false">
      <c r="A123" s="199"/>
      <c r="B123" s="167"/>
      <c r="C123" s="167"/>
      <c r="D123" s="202"/>
      <c r="E123" s="202"/>
      <c r="F123" s="202"/>
      <c r="G123" s="202"/>
      <c r="H123" s="202"/>
      <c r="I123" s="202"/>
      <c r="J123" s="202"/>
      <c r="K123" s="202"/>
      <c r="L123" s="202"/>
      <c r="M123" s="203"/>
      <c r="N123" s="68"/>
      <c r="O123" s="68"/>
      <c r="P123" s="68"/>
    </row>
    <row r="124" customFormat="false" ht="12.75" hidden="false" customHeight="false" outlineLevel="0" collapsed="false">
      <c r="A124" s="196" t="s">
        <v>392</v>
      </c>
      <c r="B124" s="196"/>
      <c r="C124" s="196"/>
      <c r="D124" s="52" t="str">
        <f aca="false">IF(VLOOKUP($Z2,SorcSpell,D$108+2)="--","--",VLOOKUP($Z2,SorcSpell,D$108+2))</f>
        <v>--</v>
      </c>
      <c r="E124" s="52" t="str">
        <f aca="false">IF(VLOOKUP($Z2,SorcSpell,E$108+2)="--","--",VLOOKUP($Z2,SorcSpell,E$108+2)+H11)</f>
        <v>--</v>
      </c>
      <c r="F124" s="52" t="str">
        <f aca="false">IF(VLOOKUP($Z2,SorcSpell,F$108+2)="--","--",VLOOKUP($Z2,SorcSpell,F$108+2)+I11)</f>
        <v>--</v>
      </c>
      <c r="G124" s="52" t="str">
        <f aca="false">IF(VLOOKUP($Z2,SorcSpell,G$108+2)="--","--",VLOOKUP($Z2,SorcSpell,G$108+2)+J11)</f>
        <v>--</v>
      </c>
      <c r="H124" s="52" t="str">
        <f aca="false">IF(VLOOKUP($Z2,SorcSpell,H$108+2)="--","--",VLOOKUP($Z2,SorcSpell,H$108+2)+K11)</f>
        <v>--</v>
      </c>
      <c r="I124" s="52" t="str">
        <f aca="false">IF(VLOOKUP($Z2,SorcSpell,I$108+2)="--","--",VLOOKUP($Z2,SorcSpell,I$108+2)+L11)</f>
        <v>--</v>
      </c>
      <c r="J124" s="52" t="str">
        <f aca="false">IF(VLOOKUP($Z2,SorcSpell,J$108+2)="--","--",VLOOKUP($Z2,SorcSpell,J$108+2)+M11)</f>
        <v>--</v>
      </c>
      <c r="K124" s="52" t="str">
        <f aca="false">IF(VLOOKUP($Z2,SorcSpell,K$108+2)="--","--",VLOOKUP($Z2,SorcSpell,K$108+2)+N11)</f>
        <v>--</v>
      </c>
      <c r="L124" s="52" t="str">
        <f aca="false">IF(VLOOKUP($Z2,SorcSpell,L$108+2)="--","--",VLOOKUP($Z2,SorcSpell,L$108+2)+O11)</f>
        <v>--</v>
      </c>
      <c r="M124" s="204" t="str">
        <f aca="false">IF(VLOOKUP($Z2,SorcSpell,M$108+2)="--","--",VLOOKUP($Z2,SorcSpell,M$108+2)+P11)</f>
        <v>--</v>
      </c>
      <c r="N124" s="16"/>
      <c r="O124" s="24"/>
      <c r="P124" s="68"/>
    </row>
    <row r="125" customFormat="false" ht="12.75" hidden="false" customHeight="false" outlineLevel="0" collapsed="false">
      <c r="A125" s="199" t="s">
        <v>393</v>
      </c>
      <c r="B125" s="199"/>
      <c r="C125" s="199"/>
      <c r="D125" s="164" t="str">
        <f aca="false">"dc:"&amp;10+D$108+$C$11</f>
        <v>dc:11</v>
      </c>
      <c r="E125" s="164" t="str">
        <f aca="false">"dc:"&amp;10+E$108+$C$11</f>
        <v>dc:12</v>
      </c>
      <c r="F125" s="164" t="str">
        <f aca="false">"dc:"&amp;10+F$108+$C$11</f>
        <v>dc:13</v>
      </c>
      <c r="G125" s="164" t="str">
        <f aca="false">"dc:"&amp;10+G$108+$C$11</f>
        <v>dc:14</v>
      </c>
      <c r="H125" s="164" t="str">
        <f aca="false">"dc:"&amp;10+H$108+$C$11</f>
        <v>dc:15</v>
      </c>
      <c r="I125" s="164" t="str">
        <f aca="false">"dc:"&amp;10+I$108+$C$11</f>
        <v>dc:16</v>
      </c>
      <c r="J125" s="164" t="str">
        <f aca="false">"dc:"&amp;10+J$108+$C$11</f>
        <v>dc:17</v>
      </c>
      <c r="K125" s="164" t="str">
        <f aca="false">"dc:"&amp;10+K$108+$C$11</f>
        <v>dc:18</v>
      </c>
      <c r="L125" s="164" t="str">
        <f aca="false">"dc:"&amp;10+L$108+$C$11</f>
        <v>dc:19</v>
      </c>
      <c r="M125" s="165" t="str">
        <f aca="false">"dc:"&amp;10+M$108+$C$11</f>
        <v>dc:20</v>
      </c>
      <c r="N125" s="16"/>
      <c r="O125" s="24"/>
      <c r="P125" s="68"/>
    </row>
    <row r="126" customFormat="false" ht="5.1" hidden="false" customHeight="true" outlineLevel="0" collapsed="false">
      <c r="A126" s="199"/>
      <c r="B126" s="167"/>
      <c r="C126" s="167"/>
      <c r="D126" s="202"/>
      <c r="E126" s="202"/>
      <c r="F126" s="202"/>
      <c r="G126" s="202"/>
      <c r="H126" s="202"/>
      <c r="I126" s="202"/>
      <c r="J126" s="202"/>
      <c r="K126" s="202"/>
      <c r="L126" s="202"/>
      <c r="M126" s="203"/>
      <c r="N126" s="68"/>
      <c r="O126" s="68"/>
      <c r="P126" s="68"/>
    </row>
    <row r="127" customFormat="false" ht="12.75" hidden="false" customHeight="false" outlineLevel="0" collapsed="false">
      <c r="A127" s="196" t="s">
        <v>394</v>
      </c>
      <c r="B127" s="196"/>
      <c r="C127" s="196"/>
      <c r="D127" s="52" t="str">
        <f aca="false">IF(VLOOKUP($AA2,WizSpell,D$108+2)="--","--",VLOOKUP($AA2,WizSpell,D$108+2))</f>
        <v>--</v>
      </c>
      <c r="E127" s="52" t="str">
        <f aca="false">IF(VLOOKUP($AA2,WizSpell,E$108+2)="--","--",VLOOKUP($AA2,WizSpell,E$108+2)+H9)</f>
        <v>--</v>
      </c>
      <c r="F127" s="52" t="str">
        <f aca="false">IF(VLOOKUP($AA2,WizSpell,F$108+2)="--","--",VLOOKUP($AA2,WizSpell,F$108+2)+I9)</f>
        <v>--</v>
      </c>
      <c r="G127" s="52" t="str">
        <f aca="false">IF(VLOOKUP($AA2,WizSpell,G$108+2)="--","--",VLOOKUP($AA2,WizSpell,G$108+2)+J9)</f>
        <v>--</v>
      </c>
      <c r="H127" s="52" t="str">
        <f aca="false">IF(VLOOKUP($AA2,WizSpell,H$108+2)="--","--",VLOOKUP($AA2,WizSpell,H$108+2)+K9)</f>
        <v>--</v>
      </c>
      <c r="I127" s="52" t="str">
        <f aca="false">IF(VLOOKUP($AA2,WizSpell,I$108+2)="--","--",VLOOKUP($AA2,WizSpell,I$108+2)+L9)</f>
        <v>--</v>
      </c>
      <c r="J127" s="52" t="str">
        <f aca="false">IF(VLOOKUP($AA2,WizSpell,J$108+2)="--","--",VLOOKUP($AA2,WizSpell,J$108+2)+M9)</f>
        <v>--</v>
      </c>
      <c r="K127" s="52" t="str">
        <f aca="false">IF(VLOOKUP($AA2,WizSpell,K$108+2)="--","--",VLOOKUP($AA2,WizSpell,K$108+2)+N9)</f>
        <v>--</v>
      </c>
      <c r="L127" s="52" t="str">
        <f aca="false">IF(VLOOKUP($AA2,WizSpell,L$108+2)="--","--",VLOOKUP($AA2,WizSpell,L$108+2)+O9)</f>
        <v>--</v>
      </c>
      <c r="M127" s="204" t="str">
        <f aca="false">IF(VLOOKUP($AA2,WizSpell,M$108+2)="--","--",VLOOKUP($AA2,WizSpell,M$108+2)+P9)</f>
        <v>--</v>
      </c>
      <c r="N127" s="16"/>
      <c r="O127" s="24"/>
      <c r="P127" s="68"/>
    </row>
    <row r="128" customFormat="false" ht="12.75" hidden="false" customHeight="false" outlineLevel="0" collapsed="false">
      <c r="A128" s="207" t="s">
        <v>395</v>
      </c>
      <c r="B128" s="207"/>
      <c r="C128" s="207"/>
      <c r="D128" s="179" t="str">
        <f aca="false">"dc:"&amp;10+D$108+$C$9</f>
        <v>dc:12</v>
      </c>
      <c r="E128" s="179" t="str">
        <f aca="false">"dc:"&amp;10+E$108+$C$9</f>
        <v>dc:13</v>
      </c>
      <c r="F128" s="179" t="str">
        <f aca="false">"dc:"&amp;10+F$108+$C$9</f>
        <v>dc:14</v>
      </c>
      <c r="G128" s="179" t="str">
        <f aca="false">"dc:"&amp;10+G$108+$C$9</f>
        <v>dc:15</v>
      </c>
      <c r="H128" s="179" t="str">
        <f aca="false">"dc:"&amp;10+H$108+$C$9</f>
        <v>dc:16</v>
      </c>
      <c r="I128" s="179" t="str">
        <f aca="false">"dc:"&amp;10+I$108+$C$9</f>
        <v>dc:17</v>
      </c>
      <c r="J128" s="179" t="str">
        <f aca="false">"dc:"&amp;10+J$108+$C$9</f>
        <v>dc:18</v>
      </c>
      <c r="K128" s="179" t="str">
        <f aca="false">"dc:"&amp;10+K$108+$C$9</f>
        <v>dc:19</v>
      </c>
      <c r="L128" s="179" t="str">
        <f aca="false">"dc:"&amp;10+L$108+$C$9</f>
        <v>dc:20</v>
      </c>
      <c r="M128" s="181" t="str">
        <f aca="false">"dc:"&amp;10+M$108+$C$9</f>
        <v>dc:21</v>
      </c>
      <c r="N128" s="68"/>
      <c r="O128" s="68"/>
      <c r="P128" s="68"/>
    </row>
  </sheetData>
  <mergeCells count="166">
    <mergeCell ref="A1:C2"/>
    <mergeCell ref="G1:M2"/>
    <mergeCell ref="O1:P1"/>
    <mergeCell ref="O2:P2"/>
    <mergeCell ref="A3:C3"/>
    <mergeCell ref="O3:P3"/>
    <mergeCell ref="O4:P4"/>
    <mergeCell ref="O5:P5"/>
    <mergeCell ref="N14:P14"/>
    <mergeCell ref="N15:P15"/>
    <mergeCell ref="A16:C16"/>
    <mergeCell ref="A17:C17"/>
    <mergeCell ref="A18:C18"/>
    <mergeCell ref="A19:C19"/>
    <mergeCell ref="A20:C20"/>
    <mergeCell ref="D20:K20"/>
    <mergeCell ref="L20:P20"/>
    <mergeCell ref="D21:G21"/>
    <mergeCell ref="H21:K21"/>
    <mergeCell ref="D22:G22"/>
    <mergeCell ref="H22:K22"/>
    <mergeCell ref="D23:G23"/>
    <mergeCell ref="H23:K23"/>
    <mergeCell ref="A26:D26"/>
    <mergeCell ref="F26:G26"/>
    <mergeCell ref="M26:N26"/>
    <mergeCell ref="O26:P26"/>
    <mergeCell ref="F27:G27"/>
    <mergeCell ref="M27:N27"/>
    <mergeCell ref="O27:P27"/>
    <mergeCell ref="F28:G28"/>
    <mergeCell ref="M28:N28"/>
    <mergeCell ref="O28:P28"/>
    <mergeCell ref="F29:G29"/>
    <mergeCell ref="M29:N29"/>
    <mergeCell ref="O29:P29"/>
    <mergeCell ref="F30:G30"/>
    <mergeCell ref="M30:N30"/>
    <mergeCell ref="O30:P30"/>
    <mergeCell ref="F31:G31"/>
    <mergeCell ref="M31:N31"/>
    <mergeCell ref="O31:P31"/>
    <mergeCell ref="F32:G32"/>
    <mergeCell ref="M32:N32"/>
    <mergeCell ref="O32:P32"/>
    <mergeCell ref="A34:D35"/>
    <mergeCell ref="E34:F34"/>
    <mergeCell ref="G34:G35"/>
    <mergeCell ref="H34:I34"/>
    <mergeCell ref="J34:K34"/>
    <mergeCell ref="L34:N34"/>
    <mergeCell ref="O34:P34"/>
    <mergeCell ref="Q34:Q35"/>
    <mergeCell ref="R34:S35"/>
    <mergeCell ref="T34:U34"/>
    <mergeCell ref="V34:W35"/>
    <mergeCell ref="Z34:Z35"/>
    <mergeCell ref="AA34:AB34"/>
    <mergeCell ref="E35:F35"/>
    <mergeCell ref="J35:K35"/>
    <mergeCell ref="AA35:AB35"/>
    <mergeCell ref="A36:D36"/>
    <mergeCell ref="E36:F36"/>
    <mergeCell ref="J36:K36"/>
    <mergeCell ref="V36:W36"/>
    <mergeCell ref="AA36:AB36"/>
    <mergeCell ref="A37:D37"/>
    <mergeCell ref="E37:F37"/>
    <mergeCell ref="J37:K37"/>
    <mergeCell ref="V37:W37"/>
    <mergeCell ref="AA37:AB37"/>
    <mergeCell ref="A38:D38"/>
    <mergeCell ref="E38:F38"/>
    <mergeCell ref="J38:K38"/>
    <mergeCell ref="V38:W38"/>
    <mergeCell ref="AA38:AB38"/>
    <mergeCell ref="A39:D39"/>
    <mergeCell ref="E39:F39"/>
    <mergeCell ref="J39:K39"/>
    <mergeCell ref="V39:W39"/>
    <mergeCell ref="AA39:AB39"/>
    <mergeCell ref="A40:D40"/>
    <mergeCell ref="E40:F40"/>
    <mergeCell ref="J40:K40"/>
    <mergeCell ref="V40:W40"/>
    <mergeCell ref="AA40:AB40"/>
    <mergeCell ref="A41:D41"/>
    <mergeCell ref="E41:F41"/>
    <mergeCell ref="J41:K41"/>
    <mergeCell ref="V41:W41"/>
    <mergeCell ref="AA41:AB41"/>
    <mergeCell ref="A45:C45"/>
    <mergeCell ref="I45:K45"/>
    <mergeCell ref="A46:C46"/>
    <mergeCell ref="I46:K46"/>
    <mergeCell ref="A47:C47"/>
    <mergeCell ref="I47:K47"/>
    <mergeCell ref="A48:C48"/>
    <mergeCell ref="I48:K48"/>
    <mergeCell ref="A49:C49"/>
    <mergeCell ref="I49:K49"/>
    <mergeCell ref="A50:C50"/>
    <mergeCell ref="I50:K50"/>
    <mergeCell ref="A51:C51"/>
    <mergeCell ref="I51:K51"/>
    <mergeCell ref="A52:C52"/>
    <mergeCell ref="I52:K52"/>
    <mergeCell ref="A53:C53"/>
    <mergeCell ref="I53:K53"/>
    <mergeCell ref="A54:C54"/>
    <mergeCell ref="I54:K54"/>
    <mergeCell ref="A55:C55"/>
    <mergeCell ref="I55:K55"/>
    <mergeCell ref="A56:C56"/>
    <mergeCell ref="I56:K56"/>
    <mergeCell ref="Q56:S56"/>
    <mergeCell ref="T56:U56"/>
    <mergeCell ref="A57:C57"/>
    <mergeCell ref="I57:K57"/>
    <mergeCell ref="Q57:S57"/>
    <mergeCell ref="T57:U57"/>
    <mergeCell ref="A58:C58"/>
    <mergeCell ref="I58:K58"/>
    <mergeCell ref="Q58:S58"/>
    <mergeCell ref="T58:U58"/>
    <mergeCell ref="A59:C59"/>
    <mergeCell ref="I59:K59"/>
    <mergeCell ref="A60:C60"/>
    <mergeCell ref="I60:K60"/>
    <mergeCell ref="A61:C61"/>
    <mergeCell ref="I61:K61"/>
    <mergeCell ref="A62:C62"/>
    <mergeCell ref="I62:K62"/>
    <mergeCell ref="A63:C63"/>
    <mergeCell ref="I63:K63"/>
    <mergeCell ref="A64:C64"/>
    <mergeCell ref="I64:K64"/>
    <mergeCell ref="A65:C65"/>
    <mergeCell ref="I65:K65"/>
    <mergeCell ref="A66:C66"/>
    <mergeCell ref="I66:K66"/>
    <mergeCell ref="A67:C67"/>
    <mergeCell ref="A68:C68"/>
    <mergeCell ref="A69:C69"/>
    <mergeCell ref="A70:C71"/>
    <mergeCell ref="G70:M71"/>
    <mergeCell ref="O70:P70"/>
    <mergeCell ref="O71:P71"/>
    <mergeCell ref="A72:C72"/>
    <mergeCell ref="O72:P72"/>
    <mergeCell ref="O73:P73"/>
    <mergeCell ref="O74:P74"/>
    <mergeCell ref="A109:C109"/>
    <mergeCell ref="A110:C110"/>
    <mergeCell ref="A112:C112"/>
    <mergeCell ref="A113:C113"/>
    <mergeCell ref="A115:C115"/>
    <mergeCell ref="A116:C116"/>
    <mergeCell ref="A118:C118"/>
    <mergeCell ref="A119:C119"/>
    <mergeCell ref="A121:C121"/>
    <mergeCell ref="A122:C122"/>
    <mergeCell ref="A124:C124"/>
    <mergeCell ref="A125:C125"/>
    <mergeCell ref="A127:C127"/>
    <mergeCell ref="A128:C128"/>
  </mergeCells>
  <conditionalFormatting sqref="D112:M112 D121:H121 D118:H118 K109:M110 D115:M115 I118:M119 I121:M122">
    <cfRule type="expression" priority="2" aboveAverage="0" equalAverage="0" bottom="0" percent="0" rank="0" text="" dxfId="9">
      <formula>$B$10&lt;(10+D$98)</formula>
    </cfRule>
  </conditionalFormatting>
  <conditionalFormatting sqref="D109:J109 D124:M124">
    <cfRule type="expression" priority="3" aboveAverage="0" equalAverage="0" bottom="0" percent="0" rank="0" text="" dxfId="10">
      <formula>$B$11&lt;(10+D$98)</formula>
    </cfRule>
  </conditionalFormatting>
  <conditionalFormatting sqref="D127:M127">
    <cfRule type="expression" priority="4" aboveAverage="0" equalAverage="0" bottom="0" percent="0" rank="0" text="" dxfId="11">
      <formula>$B$9&lt;(10+D$98)</formula>
    </cfRule>
  </conditionalFormatting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&amp;D   &amp;T</oddFooter>
  </headerFooter>
  <rowBreaks count="1" manualBreakCount="1">
    <brk id="6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1" outlineLevelCol="0"/>
  <cols>
    <col collapsed="false" customWidth="true" hidden="false" outlineLevel="0" max="64" min="1" style="0" width="5.71"/>
  </cols>
  <sheetData>
    <row r="1" customFormat="false" ht="12.75" hidden="false" customHeight="false" outlineLevel="0" collapsed="false">
      <c r="A1" s="50" t="s">
        <v>466</v>
      </c>
      <c r="B1" s="50"/>
      <c r="C1" s="50"/>
      <c r="D1" s="0" t="s">
        <v>9</v>
      </c>
      <c r="F1" s="0" t="s">
        <v>245</v>
      </c>
      <c r="G1" s="51" t="str">
        <f aca="false">IF(Q2&gt;0,Q1&amp;": "&amp;Q2&amp;"  ","")&amp;IF(R2&gt;0,R1&amp;": "&amp;R2&amp;"  ","")&amp;IF(S2&gt;0,S1&amp;": "&amp;S2&amp;"  ","")&amp;IF(T2&gt;0,T1&amp;": "&amp;T2&amp;"  ","")&amp;IF(U2&gt;0,U1&amp;": "&amp;U2&amp;"  ","")&amp;IF(V2&gt;0,V1&amp;": "&amp;V2&amp;"  ","")&amp;IF(W2&gt;0,W1&amp;": "&amp;W2&amp;"  ","")&amp;IF(X2&gt;0,X1&amp;": "&amp;X2&amp;"  ","")&amp;IF(Y2&gt;0,Y1&amp;": "&amp;Y2&amp;"  ","")&amp;IF(Z2&gt;0,Z1&amp;": "&amp;Z2&amp;"  ","")&amp;IF(AA2&gt;0,AA1&amp;": "&amp;AA2&amp;"  ","")</f>
        <v>Fghtr: 5  </v>
      </c>
      <c r="H1" s="51"/>
      <c r="I1" s="51"/>
      <c r="J1" s="51"/>
      <c r="K1" s="51"/>
      <c r="L1" s="51"/>
      <c r="M1" s="51"/>
      <c r="N1" s="0" t="s">
        <v>246</v>
      </c>
      <c r="O1" s="52" t="n">
        <f aca="false">SUM(Q2:AA2)</f>
        <v>5</v>
      </c>
      <c r="P1" s="52"/>
      <c r="Q1" s="24" t="s">
        <v>247</v>
      </c>
      <c r="R1" s="24" t="s">
        <v>229</v>
      </c>
      <c r="S1" s="24" t="s">
        <v>238</v>
      </c>
      <c r="T1" s="24" t="s">
        <v>248</v>
      </c>
      <c r="U1" s="24" t="s">
        <v>249</v>
      </c>
      <c r="V1" s="24" t="s">
        <v>56</v>
      </c>
      <c r="W1" s="24" t="s">
        <v>250</v>
      </c>
      <c r="X1" s="24" t="s">
        <v>251</v>
      </c>
      <c r="Y1" s="24" t="s">
        <v>252</v>
      </c>
      <c r="Z1" s="24" t="s">
        <v>253</v>
      </c>
      <c r="AA1" s="24" t="s">
        <v>244</v>
      </c>
      <c r="AB1" s="24"/>
    </row>
    <row r="2" customFormat="false" ht="12.75" hidden="false" customHeight="false" outlineLevel="0" collapsed="false">
      <c r="A2" s="50"/>
      <c r="B2" s="50"/>
      <c r="C2" s="50"/>
      <c r="D2" s="0" t="s">
        <v>254</v>
      </c>
      <c r="G2" s="51"/>
      <c r="H2" s="51"/>
      <c r="I2" s="51"/>
      <c r="J2" s="51"/>
      <c r="K2" s="51"/>
      <c r="L2" s="51"/>
      <c r="M2" s="51"/>
      <c r="N2" s="14" t="s">
        <v>37</v>
      </c>
      <c r="O2" s="53"/>
      <c r="P2" s="53"/>
      <c r="Q2" s="24" t="n">
        <f aca="false">20-COUNTBLANK(Q4:Q23)</f>
        <v>0</v>
      </c>
      <c r="R2" s="24" t="n">
        <f aca="false">20-COUNTBLANK(R4:R23)</f>
        <v>0</v>
      </c>
      <c r="S2" s="24" t="n">
        <f aca="false">20-COUNTBLANK(S4:S23)</f>
        <v>0</v>
      </c>
      <c r="T2" s="24" t="n">
        <f aca="false">20-COUNTBLANK(T4:T23)</f>
        <v>0</v>
      </c>
      <c r="U2" s="24" t="n">
        <f aca="false">20-COUNTBLANK(U4:U23)</f>
        <v>5</v>
      </c>
      <c r="V2" s="24" t="n">
        <f aca="false">20-COUNTBLANK(V4:V23)</f>
        <v>0</v>
      </c>
      <c r="W2" s="24" t="n">
        <f aca="false">20-COUNTBLANK(W4:W23)</f>
        <v>0</v>
      </c>
      <c r="X2" s="24" t="n">
        <f aca="false">20-COUNTBLANK(X4:X23)</f>
        <v>0</v>
      </c>
      <c r="Y2" s="24" t="n">
        <f aca="false">20-COUNTBLANK(Y4:Y23)</f>
        <v>0</v>
      </c>
      <c r="Z2" s="24" t="n">
        <f aca="false">20-COUNTBLANK(Z4:Z23)</f>
        <v>0</v>
      </c>
      <c r="AA2" s="24" t="n">
        <f aca="false">20-COUNTBLANK(AA4:AA23)</f>
        <v>0</v>
      </c>
    </row>
    <row r="3" customFormat="false" ht="12.75" hidden="false" customHeight="false" outlineLevel="0" collapsed="false">
      <c r="A3" s="54" t="s">
        <v>467</v>
      </c>
      <c r="B3" s="54"/>
      <c r="C3" s="54"/>
      <c r="D3" s="55" t="s">
        <v>468</v>
      </c>
      <c r="N3" s="0" t="s">
        <v>257</v>
      </c>
      <c r="O3" s="53" t="n">
        <f aca="false">VLOOKUP(O1+1,XP,2)</f>
        <v>15000</v>
      </c>
      <c r="P3" s="53"/>
      <c r="Q3" s="0" t="s">
        <v>258</v>
      </c>
    </row>
    <row r="4" customFormat="false" ht="12.75" hidden="false" customHeight="false" outlineLevel="0" collapsed="false">
      <c r="A4" s="56"/>
      <c r="N4" s="0" t="s">
        <v>259</v>
      </c>
      <c r="O4" s="52" t="str">
        <f aca="false">MIN(J5,L18)+(G14="Monk")*(C76="Light")*IF(G5="Medium",INT(V2/3)*10,INT(INT(V2/3)*4/3+0.5)*5)+(VLOOKUP(G14,Armor,9)&lt;3)*(C76&lt;&gt;"Heavy")*(Q2&gt;0)*10&amp;" Feet"</f>
        <v>15 Feet</v>
      </c>
      <c r="P4" s="52"/>
      <c r="Q4" s="57"/>
      <c r="R4" s="57"/>
      <c r="S4" s="57"/>
      <c r="T4" s="57"/>
      <c r="U4" s="57" t="n">
        <v>10</v>
      </c>
      <c r="V4" s="57"/>
      <c r="W4" s="57"/>
      <c r="X4" s="57"/>
      <c r="Y4" s="57"/>
      <c r="Z4" s="57"/>
      <c r="AA4" s="57"/>
      <c r="AB4" s="0" t="s">
        <v>231</v>
      </c>
    </row>
    <row r="5" customFormat="false" ht="12.75" hidden="false" customHeight="false" outlineLevel="0" collapsed="false">
      <c r="C5" s="24" t="s">
        <v>260</v>
      </c>
      <c r="D5" s="24" t="s">
        <v>38</v>
      </c>
      <c r="F5" s="0" t="s">
        <v>261</v>
      </c>
      <c r="G5" s="0" t="str">
        <f aca="false">VLOOKUP(D1,RaceSize,2)</f>
        <v>Medium</v>
      </c>
      <c r="I5" s="0" t="s">
        <v>262</v>
      </c>
      <c r="J5" s="0" t="n">
        <f aca="false">IF(D1&lt;&gt;"Dwarf",VLOOKUP(G5,SizeMod,6),20)</f>
        <v>20</v>
      </c>
      <c r="K5" s="0" t="s">
        <v>263</v>
      </c>
      <c r="N5" s="14" t="s">
        <v>264</v>
      </c>
      <c r="O5" s="32" t="n">
        <f aca="false">C7</f>
        <v>2</v>
      </c>
      <c r="P5" s="32"/>
      <c r="Q5" s="57"/>
      <c r="R5" s="57"/>
      <c r="S5" s="57"/>
      <c r="T5" s="57"/>
      <c r="U5" s="57" t="n">
        <v>8</v>
      </c>
      <c r="V5" s="57"/>
      <c r="W5" s="57"/>
      <c r="X5" s="57"/>
      <c r="Y5" s="57"/>
      <c r="Z5" s="57"/>
      <c r="AA5" s="57"/>
      <c r="AB5" s="0" t="s">
        <v>232</v>
      </c>
    </row>
    <row r="6" customFormat="false" ht="12.75" hidden="false" customHeight="false" outlineLevel="0" collapsed="false">
      <c r="A6" s="6" t="s">
        <v>265</v>
      </c>
      <c r="B6" s="58" t="n">
        <v>17</v>
      </c>
      <c r="C6" s="59" t="n">
        <f aca="false">VLOOKUP(B6,Ability,2)</f>
        <v>3</v>
      </c>
      <c r="D6" s="59" t="n">
        <f aca="false">C6+J18</f>
        <v>-5</v>
      </c>
      <c r="E6" s="8" t="str">
        <f aca="false">"Carrying Capacity: Light: "&amp;VLOOKUP(B6,Ability,3)*VLOOKUP(G5,SizeMod,2)&amp;" lbs;  Medium:"&amp;VLOOKUP(B6,Ability,4)*VLOOKUP(G5,SizeMod,2)&amp;" lbs;   Heavy:"&amp;VLOOKUP(B6,Ability,5)*VLOOKUP(G5,SizeMod,2)&amp;" lbs."</f>
        <v>Carrying Capacity: Light: 86 lbs;  Medium:173 lbs;   Heavy:260 lbs.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57"/>
      <c r="R6" s="57"/>
      <c r="S6" s="57"/>
      <c r="T6" s="57"/>
      <c r="U6" s="57" t="n">
        <v>8</v>
      </c>
      <c r="V6" s="57"/>
      <c r="W6" s="57"/>
      <c r="X6" s="57"/>
      <c r="Y6" s="57"/>
      <c r="Z6" s="57"/>
      <c r="AA6" s="57"/>
      <c r="AB6" s="0" t="s">
        <v>233</v>
      </c>
      <c r="AC6" s="0" t="s">
        <v>266</v>
      </c>
    </row>
    <row r="7" customFormat="false" ht="12.75" hidden="false" customHeight="false" outlineLevel="0" collapsed="false">
      <c r="A7" s="10" t="s">
        <v>267</v>
      </c>
      <c r="B7" s="60" t="n">
        <v>14</v>
      </c>
      <c r="C7" s="61" t="n">
        <f aca="false">VLOOKUP(B7,Ability,2)</f>
        <v>2</v>
      </c>
      <c r="D7" s="61" t="n">
        <f aca="false">C7+J18</f>
        <v>-6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7"/>
      <c r="R7" s="57"/>
      <c r="S7" s="57"/>
      <c r="T7" s="57"/>
      <c r="U7" s="57" t="n">
        <v>7</v>
      </c>
      <c r="V7" s="57"/>
      <c r="W7" s="57"/>
      <c r="X7" s="57"/>
      <c r="Y7" s="57"/>
      <c r="Z7" s="57"/>
      <c r="AA7" s="57"/>
      <c r="AB7" s="0" t="s">
        <v>234</v>
      </c>
      <c r="AC7" s="0" t="s">
        <v>268</v>
      </c>
    </row>
    <row r="8" customFormat="false" ht="12.75" hidden="false" customHeight="false" outlineLevel="0" collapsed="false">
      <c r="A8" s="10" t="s">
        <v>269</v>
      </c>
      <c r="B8" s="60" t="n">
        <v>17</v>
      </c>
      <c r="C8" s="61" t="n">
        <f aca="false">VLOOKUP(B8,Ability,2)</f>
        <v>3</v>
      </c>
      <c r="D8" s="61" t="n">
        <f aca="false">C8+J18</f>
        <v>-5</v>
      </c>
      <c r="E8" s="12"/>
      <c r="F8" s="12"/>
      <c r="G8" s="12"/>
      <c r="H8" s="17" t="s">
        <v>231</v>
      </c>
      <c r="I8" s="17" t="s">
        <v>232</v>
      </c>
      <c r="J8" s="17" t="s">
        <v>233</v>
      </c>
      <c r="K8" s="62" t="s">
        <v>234</v>
      </c>
      <c r="L8" s="62" t="s">
        <v>235</v>
      </c>
      <c r="M8" s="62" t="s">
        <v>236</v>
      </c>
      <c r="N8" s="62" t="s">
        <v>240</v>
      </c>
      <c r="O8" s="62" t="s">
        <v>241</v>
      </c>
      <c r="P8" s="17" t="s">
        <v>242</v>
      </c>
      <c r="Q8" s="57"/>
      <c r="R8" s="57"/>
      <c r="S8" s="57"/>
      <c r="T8" s="57"/>
      <c r="U8" s="57" t="n">
        <v>7</v>
      </c>
      <c r="V8" s="57"/>
      <c r="W8" s="57"/>
      <c r="X8" s="57"/>
      <c r="Y8" s="57"/>
      <c r="Z8" s="57"/>
      <c r="AA8" s="57"/>
      <c r="AB8" s="0" t="s">
        <v>235</v>
      </c>
    </row>
    <row r="9" customFormat="false" ht="12.75" hidden="false" customHeight="false" outlineLevel="0" collapsed="false">
      <c r="A9" s="10" t="s">
        <v>270</v>
      </c>
      <c r="B9" s="60" t="n">
        <v>15</v>
      </c>
      <c r="C9" s="61" t="n">
        <f aca="false">VLOOKUP(B9,Ability,2)</f>
        <v>2</v>
      </c>
      <c r="D9" s="63"/>
      <c r="E9" s="12" t="s">
        <v>271</v>
      </c>
      <c r="F9" s="12"/>
      <c r="G9" s="12"/>
      <c r="H9" s="17" t="n">
        <f aca="false">VLOOKUP($B9,Ability,7)</f>
        <v>1</v>
      </c>
      <c r="I9" s="17" t="n">
        <f aca="false">VLOOKUP($B9,Ability,8)</f>
        <v>1</v>
      </c>
      <c r="J9" s="17" t="n">
        <f aca="false">VLOOKUP($B9,Ability,9)</f>
        <v>0</v>
      </c>
      <c r="K9" s="17" t="n">
        <f aca="false">VLOOKUP($B9,Ability,10)</f>
        <v>0</v>
      </c>
      <c r="L9" s="17" t="n">
        <f aca="false">VLOOKUP($B9,Ability,11)</f>
        <v>0</v>
      </c>
      <c r="M9" s="17" t="n">
        <f aca="false">VLOOKUP($B9,Ability,12)</f>
        <v>0</v>
      </c>
      <c r="N9" s="17" t="n">
        <f aca="false">VLOOKUP($B9,Ability,13)</f>
        <v>0</v>
      </c>
      <c r="O9" s="17" t="n">
        <f aca="false">VLOOKUP($B9,Ability,14)</f>
        <v>0</v>
      </c>
      <c r="P9" s="17" t="n">
        <f aca="false">VLOOKUP($B9,Ability,15)</f>
        <v>0</v>
      </c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0" t="s">
        <v>236</v>
      </c>
      <c r="AC9" s="0" t="s">
        <v>266</v>
      </c>
    </row>
    <row r="10" customFormat="false" ht="12.75" hidden="false" customHeight="false" outlineLevel="0" collapsed="false">
      <c r="A10" s="10" t="s">
        <v>272</v>
      </c>
      <c r="B10" s="60" t="n">
        <v>14</v>
      </c>
      <c r="C10" s="61" t="n">
        <f aca="false">VLOOKUP(B10,Ability,2)</f>
        <v>2</v>
      </c>
      <c r="D10" s="63"/>
      <c r="E10" s="12" t="s">
        <v>271</v>
      </c>
      <c r="F10" s="12"/>
      <c r="G10" s="12"/>
      <c r="H10" s="17" t="n">
        <f aca="false">VLOOKUP($B10,Ability,7)</f>
        <v>1</v>
      </c>
      <c r="I10" s="17" t="n">
        <f aca="false">VLOOKUP($B10,Ability,8)</f>
        <v>1</v>
      </c>
      <c r="J10" s="17" t="n">
        <f aca="false">VLOOKUP($B10,Ability,9)</f>
        <v>0</v>
      </c>
      <c r="K10" s="17" t="n">
        <f aca="false">VLOOKUP($B10,Ability,10)</f>
        <v>0</v>
      </c>
      <c r="L10" s="17" t="n">
        <f aca="false">VLOOKUP($B10,Ability,11)</f>
        <v>0</v>
      </c>
      <c r="M10" s="17" t="n">
        <f aca="false">VLOOKUP($B10,Ability,12)</f>
        <v>0</v>
      </c>
      <c r="N10" s="17" t="n">
        <f aca="false">VLOOKUP($B10,Ability,13)</f>
        <v>0</v>
      </c>
      <c r="O10" s="17" t="n">
        <f aca="false">VLOOKUP($B10,Ability,14)</f>
        <v>0</v>
      </c>
      <c r="P10" s="17" t="n">
        <f aca="false">VLOOKUP($B10,Ability,15)</f>
        <v>0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0" t="s">
        <v>240</v>
      </c>
    </row>
    <row r="11" customFormat="false" ht="12.75" hidden="false" customHeight="false" outlineLevel="0" collapsed="false">
      <c r="A11" s="28" t="s">
        <v>273</v>
      </c>
      <c r="B11" s="64" t="n">
        <v>8</v>
      </c>
      <c r="C11" s="65" t="n">
        <f aca="false">VLOOKUP(B11,Ability,2)</f>
        <v>-1</v>
      </c>
      <c r="D11" s="66"/>
      <c r="E11" s="30" t="s">
        <v>271</v>
      </c>
      <c r="F11" s="30"/>
      <c r="G11" s="30"/>
      <c r="H11" s="67" t="n">
        <f aca="false">VLOOKUP($B11,Ability,7)</f>
        <v>0</v>
      </c>
      <c r="I11" s="67" t="n">
        <f aca="false">VLOOKUP($B11,Ability,8)</f>
        <v>0</v>
      </c>
      <c r="J11" s="67" t="n">
        <f aca="false">VLOOKUP($B11,Ability,9)</f>
        <v>0</v>
      </c>
      <c r="K11" s="67" t="n">
        <f aca="false">VLOOKUP($B11,Ability,10)</f>
        <v>0</v>
      </c>
      <c r="L11" s="67" t="n">
        <f aca="false">VLOOKUP($B11,Ability,11)</f>
        <v>0</v>
      </c>
      <c r="M11" s="67" t="n">
        <f aca="false">VLOOKUP($B11,Ability,12)</f>
        <v>0</v>
      </c>
      <c r="N11" s="67" t="n">
        <f aca="false">VLOOKUP($B11,Ability,13)</f>
        <v>0</v>
      </c>
      <c r="O11" s="67" t="n">
        <f aca="false">VLOOKUP($B11,Ability,14)</f>
        <v>0</v>
      </c>
      <c r="P11" s="67" t="n">
        <f aca="false">VLOOKUP($B11,Ability,15)</f>
        <v>0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0" t="s">
        <v>241</v>
      </c>
      <c r="AC11" s="0" t="s">
        <v>268</v>
      </c>
    </row>
    <row r="12" customFormat="false" ht="12.75" hidden="false" customHeight="false" outlineLevel="0" collapsed="false"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0" t="s">
        <v>242</v>
      </c>
      <c r="AC12" s="0" t="s">
        <v>266</v>
      </c>
    </row>
    <row r="13" customFormat="false" ht="12.75" hidden="false" customHeight="false" outlineLevel="0" collapsed="false">
      <c r="A13" s="68"/>
      <c r="B13" s="69" t="s">
        <v>274</v>
      </c>
      <c r="C13" s="70" t="n">
        <f aca="false">10+VLOOKUP($G$5,SizeMod,3)+H18+MIN(I18,C7)+(G14="None")*((C10+INT(V2/5))&gt;0)*(C10+INT(V2/5))*(V2&gt;0)</f>
        <v>17</v>
      </c>
      <c r="G13" s="0" t="s">
        <v>38</v>
      </c>
      <c r="H13" s="40" t="s">
        <v>39</v>
      </c>
      <c r="I13" s="40" t="s">
        <v>40</v>
      </c>
      <c r="J13" s="40" t="s">
        <v>41</v>
      </c>
      <c r="K13" s="40" t="s">
        <v>42</v>
      </c>
      <c r="L13" s="40" t="s">
        <v>275</v>
      </c>
      <c r="M13" s="40" t="s">
        <v>45</v>
      </c>
      <c r="N13" s="71" t="s">
        <v>276</v>
      </c>
      <c r="O13" s="40"/>
      <c r="P13" s="40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0" t="s">
        <v>277</v>
      </c>
    </row>
    <row r="14" customFormat="false" ht="12.75" hidden="false" customHeight="false" outlineLevel="0" collapsed="false">
      <c r="A14" s="68"/>
      <c r="B14" s="69" t="s">
        <v>278</v>
      </c>
      <c r="C14" s="70" t="n">
        <f aca="false">10+VLOOKUP($G$5,SizeMod,3)+H18+(G14="None")*((C10+INT(V2/5))&gt;0)*(C10+INT(V2/5))*(V2&gt;0)</f>
        <v>17</v>
      </c>
      <c r="G14" s="72" t="s">
        <v>60</v>
      </c>
      <c r="H14" s="38" t="n">
        <f aca="false">IF($G14&lt;&gt;"",VLOOKUP($G14,Armor,2,FALSE()),"")</f>
        <v>6</v>
      </c>
      <c r="I14" s="38" t="n">
        <f aca="false">IF($G14&lt;&gt;"",VLOOKUP($G14,Armor,3,FALSE()),"")</f>
        <v>0</v>
      </c>
      <c r="J14" s="38" t="n">
        <f aca="false">IF($G14&lt;&gt;"",VLOOKUP($G14,Armor,4,FALSE()),"")</f>
        <v>-7</v>
      </c>
      <c r="K14" s="73" t="n">
        <f aca="false">IF($G14&lt;&gt;"",VLOOKUP($G14,Armor,5,FALSE()),"")</f>
        <v>0.4</v>
      </c>
      <c r="L14" s="24" t="n">
        <f aca="false">IF($G14&lt;&gt;"",IF(J5=30,VLOOKUP($G14,Armor,6,FALSE()),VLOOKUP($G14,Armor,7,FALSE())),"")</f>
        <v>15</v>
      </c>
      <c r="M14" s="24" t="n">
        <f aca="false">IF($G14&lt;&gt;"",VLOOKUP($G14,Armor,8,FALSE()),"")</f>
        <v>45</v>
      </c>
      <c r="N14" s="74"/>
      <c r="O14" s="74"/>
      <c r="P14" s="74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0" t="s">
        <v>279</v>
      </c>
    </row>
    <row r="15" customFormat="false" ht="12.75" hidden="false" customHeight="false" outlineLevel="0" collapsed="false">
      <c r="A15" s="68"/>
      <c r="B15" s="69" t="s">
        <v>280</v>
      </c>
      <c r="C15" s="70" t="n">
        <f aca="false">10+VLOOKUP($G$5,SizeMod,3)+H16+(G14="None")*((C10+INT(V2/5))&gt;0)*(C10+INT(V2/5))*(V2&gt;0)+MIN(I18,C7)</f>
        <v>10</v>
      </c>
      <c r="G15" s="72" t="s">
        <v>62</v>
      </c>
      <c r="H15" s="20" t="n">
        <f aca="false">IF($G15&lt;&gt;"",VLOOKUP($G15,Armor,2,FALSE()),"")</f>
        <v>1</v>
      </c>
      <c r="I15" s="20" t="str">
        <f aca="false">IF($G15&lt;&gt;"",VLOOKUP($G15,Armor,3,FALSE()),"")</f>
        <v>--</v>
      </c>
      <c r="J15" s="20" t="n">
        <f aca="false">IF($G15&lt;&gt;"",VLOOKUP($G15,Armor,4,FALSE()),"")</f>
        <v>-1</v>
      </c>
      <c r="K15" s="73" t="n">
        <f aca="false">IF($G15&lt;&gt;"",VLOOKUP($G15,Armor,5,FALSE()),"")</f>
        <v>0.05</v>
      </c>
      <c r="L15" s="24" t="str">
        <f aca="false">IF($G15&lt;&gt;"",IF(J5=30,VLOOKUP($G15,Armor,6,FALSE()),VLOOKUP($G15,Armor,7,FALSE())),"")</f>
        <v>--</v>
      </c>
      <c r="M15" s="17" t="n">
        <f aca="false">IF($G15&lt;&gt;"",VLOOKUP($G15,Armor,8,FALSE()),"")</f>
        <v>6</v>
      </c>
      <c r="N15" s="74"/>
      <c r="O15" s="74"/>
      <c r="P15" s="74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0" t="s">
        <v>281</v>
      </c>
      <c r="AC15" s="0" t="s">
        <v>282</v>
      </c>
    </row>
    <row r="16" customFormat="false" ht="12.75" hidden="false" customHeight="false" outlineLevel="0" collapsed="false">
      <c r="A16" s="75" t="s">
        <v>400</v>
      </c>
      <c r="B16" s="75"/>
      <c r="C16" s="75"/>
      <c r="G16" s="14" t="s">
        <v>283</v>
      </c>
      <c r="H16" s="20"/>
      <c r="I16" s="76"/>
      <c r="J16" s="20"/>
      <c r="K16" s="77"/>
      <c r="L16" s="77"/>
      <c r="M16" s="77"/>
      <c r="N16" s="77"/>
      <c r="O16" s="77"/>
      <c r="P16" s="7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0" t="s">
        <v>284</v>
      </c>
    </row>
    <row r="17" customFormat="false" ht="12.75" hidden="false" customHeight="false" outlineLevel="0" collapsed="false">
      <c r="A17" s="75"/>
      <c r="B17" s="75"/>
      <c r="C17" s="75"/>
      <c r="G17" s="14" t="str">
        <f aca="false">"Carrying Load ("&amp;C76&amp;")"</f>
        <v>Carrying Load (Medium)</v>
      </c>
      <c r="H17" s="78"/>
      <c r="I17" s="32" t="n">
        <f aca="false">IF($C$76="Medium",3,IF($C$76="Heavy",1,C7))</f>
        <v>3</v>
      </c>
      <c r="J17" s="32" t="n">
        <f aca="false">IF($C$76="Medium",-3,IF($C$76="Heavy",-6,0))</f>
        <v>-3</v>
      </c>
      <c r="K17" s="78"/>
      <c r="L17" s="67" t="n">
        <f aca="false">IF($C$76="Medium",(J5=30)*20+(J5=20)*15,IF($C$76="Heavy",(J5=30)*20+(J5=20)*15,J5))</f>
        <v>15</v>
      </c>
      <c r="M17" s="78"/>
      <c r="N17" s="78"/>
      <c r="O17" s="78"/>
      <c r="P17" s="78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0" t="s">
        <v>285</v>
      </c>
    </row>
    <row r="18" customFormat="false" ht="12.75" hidden="false" customHeight="false" outlineLevel="0" collapsed="false">
      <c r="A18" s="75"/>
      <c r="B18" s="75"/>
      <c r="C18" s="75"/>
      <c r="H18" s="38" t="n">
        <f aca="false">SUM(H14:H16)</f>
        <v>7</v>
      </c>
      <c r="I18" s="38" t="n">
        <f aca="false">MIN(I14:I15,I17)</f>
        <v>0</v>
      </c>
      <c r="J18" s="38" t="n">
        <f aca="false">MIN(SUM(J14:J16),J17)</f>
        <v>-8</v>
      </c>
      <c r="K18" s="44" t="n">
        <f aca="false">SUM(K14:K15)</f>
        <v>0.45</v>
      </c>
      <c r="L18" s="24" t="n">
        <f aca="false">MIN(L14:L17)</f>
        <v>15</v>
      </c>
      <c r="M18" s="24" t="n">
        <f aca="false">SUM(M14:M15)/((G5="Small")+1)</f>
        <v>51</v>
      </c>
      <c r="N18" s="79"/>
      <c r="O18" s="79"/>
      <c r="P18" s="79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0" t="s">
        <v>286</v>
      </c>
      <c r="AC18" s="0" t="s">
        <v>266</v>
      </c>
    </row>
    <row r="19" customFormat="false" ht="12.75" hidden="false" customHeight="false" outlineLevel="0" collapsed="false">
      <c r="A19" s="80"/>
      <c r="B19" s="80"/>
      <c r="C19" s="80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0" t="s">
        <v>287</v>
      </c>
      <c r="AC19" s="0" t="s">
        <v>268</v>
      </c>
    </row>
    <row r="20" customFormat="false" ht="12.75" hidden="false" customHeight="false" outlineLevel="0" collapsed="false">
      <c r="A20" s="81" t="s">
        <v>288</v>
      </c>
      <c r="B20" s="81"/>
      <c r="C20" s="81"/>
      <c r="D20" s="81" t="s">
        <v>289</v>
      </c>
      <c r="E20" s="81"/>
      <c r="F20" s="81"/>
      <c r="G20" s="81"/>
      <c r="H20" s="81"/>
      <c r="I20" s="81"/>
      <c r="J20" s="81"/>
      <c r="K20" s="81"/>
      <c r="L20" s="82" t="str">
        <f aca="false">"HP: "&amp;(SUM(Q4:AA23)+O1*C8)</f>
        <v>HP: 55</v>
      </c>
      <c r="M20" s="82"/>
      <c r="N20" s="82"/>
      <c r="O20" s="82"/>
      <c r="P20" s="82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0" t="s">
        <v>290</v>
      </c>
    </row>
    <row r="21" customFormat="false" ht="12.75" hidden="false" customHeight="false" outlineLevel="0" collapsed="false">
      <c r="A21" s="19" t="n">
        <f aca="false">SUM(Q25:AA25)+C8+(W2&gt;0)*(C11&gt;0)*C11+(D1="Halfling")</f>
        <v>7</v>
      </c>
      <c r="B21" s="6" t="s">
        <v>291</v>
      </c>
      <c r="C21" s="83"/>
      <c r="D21" s="87" t="s">
        <v>401</v>
      </c>
      <c r="E21" s="87"/>
      <c r="F21" s="87"/>
      <c r="G21" s="87"/>
      <c r="H21" s="85"/>
      <c r="I21" s="85"/>
      <c r="J21" s="85"/>
      <c r="K21" s="85"/>
      <c r="L21" s="10"/>
      <c r="M21" s="12"/>
      <c r="N21" s="12"/>
      <c r="O21" s="12"/>
      <c r="P21" s="86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0" t="s">
        <v>292</v>
      </c>
      <c r="AC21" s="0" t="s">
        <v>266</v>
      </c>
    </row>
    <row r="22" customFormat="false" ht="12.75" hidden="false" customHeight="false" outlineLevel="0" collapsed="false">
      <c r="A22" s="19" t="n">
        <f aca="false">SUM(Q26:AA26)+C7+(W2&gt;0)*(C11&gt;0)*C11+(D1="Halfling")</f>
        <v>3</v>
      </c>
      <c r="B22" s="10" t="s">
        <v>293</v>
      </c>
      <c r="C22" s="86"/>
      <c r="D22" s="87" t="s">
        <v>402</v>
      </c>
      <c r="E22" s="87"/>
      <c r="F22" s="87"/>
      <c r="G22" s="87"/>
      <c r="H22" s="88"/>
      <c r="I22" s="88"/>
      <c r="J22" s="88"/>
      <c r="K22" s="88"/>
      <c r="L22" s="10"/>
      <c r="M22" s="12"/>
      <c r="N22" s="12"/>
      <c r="O22" s="12"/>
      <c r="P22" s="86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0" t="s">
        <v>294</v>
      </c>
    </row>
    <row r="23" customFormat="false" ht="12.75" hidden="false" customHeight="false" outlineLevel="0" collapsed="false">
      <c r="A23" s="31" t="n">
        <f aca="false">SUM(Q27:AA27)+C10+(W2&gt;0)*(C11&gt;0)*C11+(D1="Halfling")</f>
        <v>3</v>
      </c>
      <c r="B23" s="28" t="s">
        <v>295</v>
      </c>
      <c r="C23" s="89"/>
      <c r="D23" s="90"/>
      <c r="E23" s="90"/>
      <c r="F23" s="90"/>
      <c r="G23" s="90"/>
      <c r="H23" s="91"/>
      <c r="I23" s="91"/>
      <c r="J23" s="91"/>
      <c r="K23" s="91"/>
      <c r="L23" s="28"/>
      <c r="M23" s="30"/>
      <c r="N23" s="30"/>
      <c r="O23" s="30"/>
      <c r="P23" s="89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0" t="s">
        <v>296</v>
      </c>
      <c r="AC23" s="0" t="s">
        <v>268</v>
      </c>
    </row>
    <row r="24" customFormat="false" ht="12.75" hidden="false" customHeight="false" outlineLevel="0" collapsed="false">
      <c r="Q24" s="0" t="s">
        <v>288</v>
      </c>
    </row>
    <row r="25" customFormat="false" ht="12.75" hidden="false" customHeight="false" outlineLevel="0" collapsed="false">
      <c r="A25" s="56" t="s">
        <v>469</v>
      </c>
      <c r="O25" s="14" t="s">
        <v>297</v>
      </c>
      <c r="P25" s="38" t="n">
        <f aca="false">SUM(Q28:AA28)</f>
        <v>5</v>
      </c>
      <c r="Q25" s="92" t="n">
        <f aca="false">INT((Q$2)*10/20)+2*(Q$2&lt;&gt;0)</f>
        <v>0</v>
      </c>
      <c r="R25" s="93" t="n">
        <f aca="false">INT(6/20*(R2+1))</f>
        <v>0</v>
      </c>
      <c r="S25" s="93" t="n">
        <f aca="false">INT((S$2)*10/20)+2*(S$2&lt;&gt;0)</f>
        <v>0</v>
      </c>
      <c r="T25" s="93" t="n">
        <f aca="false">INT((T$2)*10/20)+2*(T$2&lt;&gt;0)</f>
        <v>0</v>
      </c>
      <c r="U25" s="93" t="n">
        <f aca="false">INT((U$2)*10/20)+2*(U$2&lt;&gt;0)</f>
        <v>4</v>
      </c>
      <c r="V25" s="93" t="n">
        <f aca="false">INT((V$2)/2)+2*(V$2&lt;&gt;0)</f>
        <v>0</v>
      </c>
      <c r="W25" s="93" t="n">
        <f aca="false">INT((W$2)*10/20)+2*(W$2&lt;&gt;0)</f>
        <v>0</v>
      </c>
      <c r="X25" s="93" t="n">
        <f aca="false">INT((X$2)*10/20)+2*(X$2&lt;&gt;0)</f>
        <v>0</v>
      </c>
      <c r="Y25" s="93" t="n">
        <f aca="false">INT(6/20*(Y2+1))</f>
        <v>0</v>
      </c>
      <c r="Z25" s="93" t="n">
        <f aca="false">INT(6/20*(Z2+1))</f>
        <v>0</v>
      </c>
      <c r="AA25" s="94" t="n">
        <f aca="false">INT(6/20*(AA2+1))</f>
        <v>0</v>
      </c>
      <c r="AB25" s="0" t="s">
        <v>291</v>
      </c>
    </row>
    <row r="26" customFormat="false" ht="13.5" hidden="false" customHeight="false" outlineLevel="0" collapsed="false">
      <c r="A26" s="95" t="s">
        <v>67</v>
      </c>
      <c r="B26" s="95"/>
      <c r="C26" s="95"/>
      <c r="D26" s="95"/>
      <c r="E26" s="46" t="s">
        <v>32</v>
      </c>
      <c r="F26" s="45" t="s">
        <v>298</v>
      </c>
      <c r="G26" s="45"/>
      <c r="H26" s="48" t="s">
        <v>70</v>
      </c>
      <c r="I26" s="47" t="s">
        <v>71</v>
      </c>
      <c r="J26" s="48" t="s">
        <v>72</v>
      </c>
      <c r="K26" s="48" t="s">
        <v>73</v>
      </c>
      <c r="L26" s="47" t="s">
        <v>74</v>
      </c>
      <c r="M26" s="96" t="s">
        <v>75</v>
      </c>
      <c r="N26" s="96"/>
      <c r="O26" s="97" t="s">
        <v>76</v>
      </c>
      <c r="P26" s="97"/>
      <c r="Q26" s="98" t="n">
        <f aca="false">INT(6/20*(Q2+1))</f>
        <v>0</v>
      </c>
      <c r="R26" s="98" t="n">
        <f aca="false">INT((R$2)*10/20)+2*(R$2&lt;&gt;0)</f>
        <v>0</v>
      </c>
      <c r="S26" s="98" t="n">
        <f aca="false">INT(6/20*(S2+1))</f>
        <v>0</v>
      </c>
      <c r="T26" s="98" t="n">
        <f aca="false">INT(6/20*(T2+1))</f>
        <v>0</v>
      </c>
      <c r="U26" s="98" t="n">
        <f aca="false">INT(6/20*(U2+1))</f>
        <v>1</v>
      </c>
      <c r="V26" s="98" t="n">
        <f aca="false">INT((V$2)*10/20)+2*(V$2&lt;&gt;0)</f>
        <v>0</v>
      </c>
      <c r="W26" s="98" t="n">
        <f aca="false">INT(6/20*(W2+1))</f>
        <v>0</v>
      </c>
      <c r="X26" s="98" t="n">
        <f aca="false">INT(6/20*(X2+1))</f>
        <v>0</v>
      </c>
      <c r="Y26" s="98" t="n">
        <f aca="false">INT((Y$2)*10/20)+2*(Y$2&lt;&gt;0)</f>
        <v>0</v>
      </c>
      <c r="Z26" s="98" t="n">
        <f aca="false">INT(6/20*(Z2+1))</f>
        <v>0</v>
      </c>
      <c r="AA26" s="99" t="n">
        <f aca="false">INT(6/20*(AA2+1))</f>
        <v>0</v>
      </c>
      <c r="AB26" s="0" t="s">
        <v>293</v>
      </c>
    </row>
    <row r="27" customFormat="false" ht="14.25" hidden="false" customHeight="false" outlineLevel="0" collapsed="false">
      <c r="A27" s="100" t="s">
        <v>87</v>
      </c>
      <c r="B27" s="101"/>
      <c r="C27" s="101"/>
      <c r="D27" s="101" t="s">
        <v>470</v>
      </c>
      <c r="E27" s="16" t="n">
        <v>1</v>
      </c>
      <c r="F27" s="102" t="str">
        <f aca="false">IF(A27&lt;&gt;"",AA36,"")</f>
        <v>d8+6</v>
      </c>
      <c r="G27" s="102"/>
      <c r="H27" s="17" t="n">
        <f aca="false">IF(A27&lt;&gt;"",VLOOKUP(A27,WeaponChart,5,FALSE()),"")</f>
        <v>20</v>
      </c>
      <c r="I27" s="18" t="str">
        <f aca="false">IF(A27&lt;&gt;"",VLOOKUP(A27,WeaponChart,6,FALSE()),"")</f>
        <v>x3</v>
      </c>
      <c r="J27" s="103" t="str">
        <f aca="false">IF(A27&lt;&gt;"",VLOOKUP(A27,WeaponChart,7,FALSE()),"")</f>
        <v>--</v>
      </c>
      <c r="K27" s="17" t="n">
        <f aca="false">IF(A27&lt;&gt;"",VLOOKUP(A27,WeaponChart,8,FALSE()),"")</f>
        <v>7</v>
      </c>
      <c r="L27" s="104" t="str">
        <f aca="false">IF(A27&lt;&gt;"",VLOOKUP(A27,WeaponChart,9,FALSE()),"")</f>
        <v>Slash</v>
      </c>
      <c r="M27" s="105" t="str">
        <f aca="false">IF(ISNUMBER($R36),IF(AND($V$2&gt;0,$Q36="Monk"),R36&amp;IF($P$25-4&gt;0,"/ "&amp;R36-4,"")&amp;IF($P$25-8&gt;0,"/ "&amp;R36-8,"")&amp;IF($P$25-12&gt;0,"/ "&amp;R36-12,"")&amp;IF($P$25-16&gt;0,"/ "&amp;R36-16,"")&amp;IF($P$25-20&gt;0,"/ "&amp;R36-20,""),R36&amp;IF($P$25-5&gt;0,"/ "&amp;R36-5,"")&amp;IF($P$25-10&gt;0,"/ "&amp;R36-10,"")&amp;IF($P$25-15&gt;0,"/ "&amp;R36-15,"")&amp;IF($P$25-20&gt;0,"/ "&amp;R36-20,"")),"--")</f>
        <v>10</v>
      </c>
      <c r="N27" s="105"/>
      <c r="O27" s="105" t="str">
        <f aca="false">IF(ISNUMBER($S36),IF(AND($V$2&gt;0,$Q36="Monk"),S36&amp;IF($P$25-4&gt;0,"/ "&amp;S36-4,"")&amp;IF($P$25-8&gt;0,"/ "&amp;S36-8,"")&amp;IF($P$25-12&gt;0,"/ "&amp;S36-12,"")&amp;IF($P$25-16&gt;0,"/ "&amp;S36-16,"")&amp;IF($P$25-20&gt;0,"/ "&amp;S36-20,""),S36&amp;IF($P$25-5&gt;0,"/ "&amp;S36-5,"")&amp;IF($P$25-10&gt;0,"/ "&amp;S36-10,"")&amp;IF($P$25-15&gt;0,"/ "&amp;S36-15,"")&amp;IF($P$25-20&gt;0,"/ "&amp;S36-20,"")),"--")</f>
        <v>--</v>
      </c>
      <c r="P27" s="105"/>
      <c r="Q27" s="106" t="n">
        <f aca="false">VLOOKUP(Q$2,XP,3)</f>
        <v>0</v>
      </c>
      <c r="R27" s="106" t="n">
        <f aca="false">INT((R$2)*10/20)+2*(R$2&lt;&gt;0)</f>
        <v>0</v>
      </c>
      <c r="S27" s="106" t="n">
        <f aca="false">INT((S$2)*10/20)+2*(S$2&lt;&gt;0)</f>
        <v>0</v>
      </c>
      <c r="T27" s="106" t="n">
        <f aca="false">INT((T$2)*10/20)+2*(T$2&lt;&gt;0)</f>
        <v>0</v>
      </c>
      <c r="U27" s="106" t="n">
        <f aca="false">INT(6/20*(U2+1))</f>
        <v>1</v>
      </c>
      <c r="V27" s="106" t="n">
        <f aca="false">INT((V$2)*10/20)+2*(V$2&lt;&gt;0)</f>
        <v>0</v>
      </c>
      <c r="W27" s="106" t="n">
        <f aca="false">INT(6/20*(W2+1))</f>
        <v>0</v>
      </c>
      <c r="X27" s="106" t="n">
        <f aca="false">INT(6/20*(X2+1))</f>
        <v>0</v>
      </c>
      <c r="Y27" s="106" t="n">
        <f aca="false">INT(6/20*(Y2+1))</f>
        <v>0</v>
      </c>
      <c r="Z27" s="106" t="n">
        <f aca="false">INT((Z$2)*10/20)+2*(Z$2&lt;&gt;0)</f>
        <v>0</v>
      </c>
      <c r="AA27" s="107" t="n">
        <f aca="false">INT((AA$2)*10/20)+2*(AA$2&lt;&gt;0)</f>
        <v>0</v>
      </c>
      <c r="AB27" s="0" t="s">
        <v>295</v>
      </c>
    </row>
    <row r="28" customFormat="false" ht="13.5" hidden="false" customHeight="false" outlineLevel="0" collapsed="false">
      <c r="A28" s="100" t="s">
        <v>83</v>
      </c>
      <c r="B28" s="101"/>
      <c r="C28" s="101"/>
      <c r="D28" s="101"/>
      <c r="E28" s="16" t="n">
        <v>1</v>
      </c>
      <c r="F28" s="108" t="str">
        <f aca="false">IF(A28&lt;&gt;"",AA37,"")</f>
        <v>d6+3</v>
      </c>
      <c r="G28" s="108"/>
      <c r="H28" s="17" t="n">
        <f aca="false">IF(A28&lt;&gt;"",VLOOKUP(A28,WeaponChart,5,FALSE()),"")</f>
        <v>20</v>
      </c>
      <c r="I28" s="18" t="str">
        <f aca="false">IF(A28&lt;&gt;"",VLOOKUP(A28,WeaponChart,6,FALSE()),"")</f>
        <v>x2</v>
      </c>
      <c r="J28" s="103" t="str">
        <f aca="false">IF(A28&lt;&gt;"",VLOOKUP(A28,WeaponChart,7,FALSE()),"")</f>
        <v>10'</v>
      </c>
      <c r="K28" s="17" t="n">
        <f aca="false">IF(A28&lt;&gt;"",VLOOKUP(A28,WeaponChart,8,FALSE()),"")</f>
        <v>4</v>
      </c>
      <c r="L28" s="104" t="str">
        <f aca="false">IF(A28&lt;&gt;"",VLOOKUP(A28,WeaponChart,9,FALSE()),"")</f>
        <v>Slash</v>
      </c>
      <c r="M28" s="105" t="str">
        <f aca="false">IF(ISNUMBER($R37),IF(AND($V$2&gt;0,$Q37="Monk"),R37&amp;IF($P$25-4&gt;0,"/ "&amp;R37-4,"")&amp;IF($P$25-8&gt;0,"/ "&amp;R37-8,"")&amp;IF($P$25-12&gt;0,"/ "&amp;R37-12,"")&amp;IF($P$25-16&gt;0,"/ "&amp;R37-16,"")&amp;IF($P$25-20&gt;0,"/ "&amp;R37-20,""),R37&amp;IF($P$25-5&gt;0,"/ "&amp;R37-5,"")&amp;IF($P$25-10&gt;0,"/ "&amp;R37-10,"")&amp;IF($P$25-15&gt;0,"/ "&amp;R37-15,"")&amp;IF($P$25-20&gt;0,"/ "&amp;R37-20,"")),"--")</f>
        <v>--</v>
      </c>
      <c r="N28" s="105"/>
      <c r="O28" s="105" t="str">
        <f aca="false">IF(ISNUMBER($S37),IF(AND($V$2&gt;0,$Q37="Monk"),S37&amp;IF($P$25-4&gt;0,"/ "&amp;S37-4,"")&amp;IF($P$25-8&gt;0,"/ "&amp;S37-8,"")&amp;IF($P$25-12&gt;0,"/ "&amp;S37-12,"")&amp;IF($P$25-16&gt;0,"/ "&amp;S37-16,"")&amp;IF($P$25-20&gt;0,"/ "&amp;S37-20,""),S37&amp;IF($P$25-5&gt;0,"/ "&amp;S37-5,"")&amp;IF($P$25-10&gt;0,"/ "&amp;S37-10,"")&amp;IF($P$25-15&gt;0,"/ "&amp;S37-15,"")&amp;IF($P$25-20&gt;0,"/ "&amp;S37-20,"")),"--")</f>
        <v>7</v>
      </c>
      <c r="P28" s="105"/>
      <c r="Q28" s="38" t="n">
        <f aca="false">Q2</f>
        <v>0</v>
      </c>
      <c r="R28" s="38" t="n">
        <f aca="false">INT(R2*3/4)</f>
        <v>0</v>
      </c>
      <c r="S28" s="38" t="n">
        <f aca="false">INT(S2*3/4)</f>
        <v>0</v>
      </c>
      <c r="T28" s="38" t="n">
        <f aca="false">INT(T2*3/4)</f>
        <v>0</v>
      </c>
      <c r="U28" s="38" t="n">
        <f aca="false">U2</f>
        <v>5</v>
      </c>
      <c r="V28" s="38" t="n">
        <f aca="false">INT(V2*3/4)</f>
        <v>0</v>
      </c>
      <c r="W28" s="38" t="n">
        <f aca="false">W2</f>
        <v>0</v>
      </c>
      <c r="X28" s="38" t="n">
        <f aca="false">X2</f>
        <v>0</v>
      </c>
      <c r="Y28" s="38" t="n">
        <f aca="false">INT(Y2*3/4)</f>
        <v>0</v>
      </c>
      <c r="Z28" s="38" t="n">
        <f aca="false">INT(Z2/2)</f>
        <v>0</v>
      </c>
      <c r="AA28" s="38" t="n">
        <f aca="false">INT(AA2/2)</f>
        <v>0</v>
      </c>
      <c r="AB28" s="0" t="s">
        <v>299</v>
      </c>
    </row>
    <row r="29" customFormat="false" ht="13.5" hidden="false" customHeight="false" outlineLevel="0" collapsed="false">
      <c r="A29" s="100" t="s">
        <v>101</v>
      </c>
      <c r="B29" s="101"/>
      <c r="C29" s="101"/>
      <c r="D29" s="101"/>
      <c r="E29" s="16" t="n">
        <v>1</v>
      </c>
      <c r="F29" s="108" t="str">
        <f aca="false">IF(A29&lt;&gt;"",AA38,"")</f>
        <v>d8</v>
      </c>
      <c r="G29" s="108"/>
      <c r="H29" s="17" t="str">
        <f aca="false">IF(A29&lt;&gt;"",VLOOKUP(A29,WeaponChart,5,FALSE()),"")</f>
        <v>19-20</v>
      </c>
      <c r="I29" s="18" t="str">
        <f aca="false">IF(A29&lt;&gt;"",VLOOKUP(A29,WeaponChart,6,FALSE()),"")</f>
        <v>x2</v>
      </c>
      <c r="J29" s="103" t="str">
        <f aca="false">IF(A29&lt;&gt;"",VLOOKUP(A29,WeaponChart,7,FALSE()),"")</f>
        <v>80'</v>
      </c>
      <c r="K29" s="17" t="n">
        <f aca="false">IF(A29&lt;&gt;"",VLOOKUP(A29,WeaponChart,8,FALSE()),"")</f>
        <v>6</v>
      </c>
      <c r="L29" s="104" t="str">
        <f aca="false">IF(A29&lt;&gt;"",VLOOKUP(A29,WeaponChart,9,FALSE()),"")</f>
        <v>Pierce</v>
      </c>
      <c r="M29" s="105" t="str">
        <f aca="false">IF(ISNUMBER($R38),IF(AND($V$2&gt;0,$Q38="Monk"),R38&amp;IF($P$25-4&gt;0,"/ "&amp;R38-4,"")&amp;IF($P$25-8&gt;0,"/ "&amp;R38-8,"")&amp;IF($P$25-12&gt;0,"/ "&amp;R38-12,"")&amp;IF($P$25-16&gt;0,"/ "&amp;R38-16,"")&amp;IF($P$25-20&gt;0,"/ "&amp;R38-20,""),R38&amp;IF($P$25-5&gt;0,"/ "&amp;R38-5,"")&amp;IF($P$25-10&gt;0,"/ "&amp;R38-10,"")&amp;IF($P$25-15&gt;0,"/ "&amp;R38-15,"")&amp;IF($P$25-20&gt;0,"/ "&amp;R38-20,"")),"--")</f>
        <v>--</v>
      </c>
      <c r="N29" s="105"/>
      <c r="O29" s="105" t="str">
        <f aca="false">IF(ISNUMBER($S38),IF(AND($V$2&gt;0,$Q38="Monk"),S38&amp;IF($P$25-4&gt;0,"/ "&amp;S38-4,"")&amp;IF($P$25-8&gt;0,"/ "&amp;S38-8,"")&amp;IF($P$25-12&gt;0,"/ "&amp;S38-12,"")&amp;IF($P$25-16&gt;0,"/ "&amp;S38-16,"")&amp;IF($P$25-20&gt;0,"/ "&amp;S38-20,""),S38&amp;IF($P$25-5&gt;0,"/ "&amp;S38-5,"")&amp;IF($P$25-10&gt;0,"/ "&amp;S38-10,"")&amp;IF($P$25-15&gt;0,"/ "&amp;S38-15,"")&amp;IF($P$25-20&gt;0,"/ "&amp;S38-20,"")),"--")</f>
        <v>7</v>
      </c>
      <c r="P29" s="105"/>
    </row>
    <row r="30" customFormat="false" ht="13.5" hidden="false" customHeight="false" outlineLevel="0" collapsed="false">
      <c r="A30" s="100"/>
      <c r="B30" s="101"/>
      <c r="C30" s="101"/>
      <c r="D30" s="101"/>
      <c r="E30" s="16"/>
      <c r="F30" s="108" t="str">
        <f aca="false">IF(A30&lt;&gt;"",AA39,"")</f>
        <v/>
      </c>
      <c r="G30" s="108"/>
      <c r="H30" s="17" t="str">
        <f aca="false">IF(A30&lt;&gt;"",VLOOKUP(A30,WeaponChart,5,FALSE()),"")</f>
        <v/>
      </c>
      <c r="I30" s="18" t="str">
        <f aca="false">IF(A30&lt;&gt;"",VLOOKUP(A30,WeaponChart,6,FALSE()),"")</f>
        <v/>
      </c>
      <c r="J30" s="103" t="str">
        <f aca="false">IF(A30&lt;&gt;"",VLOOKUP(A30,WeaponChart,7,FALSE()),"")</f>
        <v/>
      </c>
      <c r="K30" s="17" t="str">
        <f aca="false">IF(A30&lt;&gt;"",VLOOKUP(A30,WeaponChart,8,FALSE()),"")</f>
        <v/>
      </c>
      <c r="L30" s="104" t="str">
        <f aca="false">IF(A30&lt;&gt;"",VLOOKUP(A30,WeaponChart,9,FALSE()),"")</f>
        <v/>
      </c>
      <c r="M30" s="105" t="str">
        <f aca="false">IF(ISNUMBER($R39),IF(AND($V$2&gt;0,$Q39="Monk"),R39&amp;IF($P$25-4&gt;0,"/ "&amp;R39-4,"")&amp;IF($P$25-8&gt;0,"/ "&amp;R39-8,"")&amp;IF($P$25-12&gt;0,"/ "&amp;R39-12,"")&amp;IF($P$25-16&gt;0,"/ "&amp;R39-16,"")&amp;IF($P$25-20&gt;0,"/ "&amp;R39-20,""),R39&amp;IF($P$25-5&gt;0,"/ "&amp;R39-5,"")&amp;IF($P$25-10&gt;0,"/ "&amp;R39-10,"")&amp;IF($P$25-15&gt;0,"/ "&amp;R39-15,"")&amp;IF($P$25-20&gt;0,"/ "&amp;R39-20,"")),"--")</f>
        <v>--</v>
      </c>
      <c r="N30" s="105"/>
      <c r="O30" s="105" t="str">
        <f aca="false">IF(ISNUMBER($S39),IF(AND($V$2&gt;0,$Q39="Monk"),S39&amp;IF($P$25-4&gt;0,"/ "&amp;S39-4,"")&amp;IF($P$25-8&gt;0,"/ "&amp;S39-8,"")&amp;IF($P$25-12&gt;0,"/ "&amp;S39-12,"")&amp;IF($P$25-16&gt;0,"/ "&amp;S39-16,"")&amp;IF($P$25-20&gt;0,"/ "&amp;S39-20,""),S39&amp;IF($P$25-5&gt;0,"/ "&amp;S39-5,"")&amp;IF($P$25-10&gt;0,"/ "&amp;S39-10,"")&amp;IF($P$25-15&gt;0,"/ "&amp;S39-15,"")&amp;IF($P$25-20&gt;0,"/ "&amp;S39-20,"")),"--")</f>
        <v>--</v>
      </c>
      <c r="P30" s="105"/>
      <c r="AJ30" s="12"/>
      <c r="AK30" s="109"/>
      <c r="AL30" s="110"/>
      <c r="AM30" s="110"/>
      <c r="AN30" s="110"/>
      <c r="AO30" s="111"/>
      <c r="AP30" s="111"/>
      <c r="AQ30" s="111"/>
    </row>
    <row r="31" customFormat="false" ht="13.5" hidden="false" customHeight="false" outlineLevel="0" collapsed="false">
      <c r="A31" s="100"/>
      <c r="B31" s="101"/>
      <c r="C31" s="101"/>
      <c r="D31" s="101"/>
      <c r="E31" s="16"/>
      <c r="F31" s="108" t="str">
        <f aca="false">IF(A31&lt;&gt;"",AA40,"")</f>
        <v/>
      </c>
      <c r="G31" s="108"/>
      <c r="H31" s="17" t="str">
        <f aca="false">IF(A31&lt;&gt;"",VLOOKUP(A31,WeaponChart,5,FALSE()),"")</f>
        <v/>
      </c>
      <c r="I31" s="18" t="str">
        <f aca="false">IF(A31&lt;&gt;"",VLOOKUP(A31,WeaponChart,6,FALSE()),"")</f>
        <v/>
      </c>
      <c r="J31" s="103" t="str">
        <f aca="false">IF(A31&lt;&gt;"",VLOOKUP(A31,WeaponChart,7,FALSE()),"")</f>
        <v/>
      </c>
      <c r="K31" s="17" t="str">
        <f aca="false">IF(A31&lt;&gt;"",VLOOKUP(A31,WeaponChart,8,FALSE()),"")</f>
        <v/>
      </c>
      <c r="L31" s="104" t="str">
        <f aca="false">IF(A31&lt;&gt;"",VLOOKUP(A31,WeaponChart,9,FALSE()),"")</f>
        <v/>
      </c>
      <c r="M31" s="105" t="str">
        <f aca="false">IF(ISNUMBER($R40),IF(AND($V$2&gt;0,$Q40="Monk"),R40&amp;IF($P$25-4&gt;0,"/ "&amp;R40-4,"")&amp;IF($P$25-8&gt;0,"/ "&amp;R40-8,"")&amp;IF($P$25-12&gt;0,"/ "&amp;R40-12,"")&amp;IF($P$25-16&gt;0,"/ "&amp;R40-16,"")&amp;IF($P$25-20&gt;0,"/ "&amp;R40-20,""),R40&amp;IF($P$25-5&gt;0,"/ "&amp;R40-5,"")&amp;IF($P$25-10&gt;0,"/ "&amp;R40-10,"")&amp;IF($P$25-15&gt;0,"/ "&amp;R40-15,"")&amp;IF($P$25-20&gt;0,"/ "&amp;R40-20,"")),"--")</f>
        <v>--</v>
      </c>
      <c r="N31" s="105"/>
      <c r="O31" s="105" t="str">
        <f aca="false">IF(ISNUMBER($S40),IF(AND($V$2&gt;0,$Q40="Monk"),S40&amp;IF($P$25-4&gt;0,"/ "&amp;S40-4,"")&amp;IF($P$25-8&gt;0,"/ "&amp;S40-8,"")&amp;IF($P$25-12&gt;0,"/ "&amp;S40-12,"")&amp;IF($P$25-16&gt;0,"/ "&amp;S40-16,"")&amp;IF($P$25-20&gt;0,"/ "&amp;S40-20,""),S40&amp;IF($P$25-5&gt;0,"/ "&amp;S40-5,"")&amp;IF($P$25-10&gt;0,"/ "&amp;S40-10,"")&amp;IF($P$25-15&gt;0,"/ "&amp;S40-15,"")&amp;IF($P$25-20&gt;0,"/ "&amp;S40-20,"")),"--")</f>
        <v>--</v>
      </c>
      <c r="P31" s="105"/>
      <c r="AJ31" s="12"/>
      <c r="AK31" s="109"/>
      <c r="AL31" s="110"/>
      <c r="AM31" s="110"/>
      <c r="AN31" s="110"/>
      <c r="AO31" s="111"/>
      <c r="AP31" s="111"/>
      <c r="AQ31" s="111"/>
    </row>
    <row r="32" customFormat="false" ht="13.5" hidden="false" customHeight="false" outlineLevel="0" collapsed="false">
      <c r="A32" s="112" t="str">
        <f aca="false">IF(V2=0,"Unarmed ("&amp;G5&amp;")","Monk Level "&amp;V2&amp;" ("&amp;G5&amp;")")</f>
        <v>Unarmed (Medium)</v>
      </c>
      <c r="B32" s="113"/>
      <c r="C32" s="113"/>
      <c r="D32" s="113"/>
      <c r="E32" s="114"/>
      <c r="F32" s="115" t="str">
        <f aca="false">IF(A32&lt;&gt;"",AA41,"")</f>
        <v>d3 sub+3</v>
      </c>
      <c r="G32" s="115"/>
      <c r="H32" s="17" t="n">
        <f aca="false">IF(A32&lt;&gt;"",VLOOKUP(A32,WeaponChart,5,FALSE()),"")</f>
        <v>20</v>
      </c>
      <c r="I32" s="18" t="str">
        <f aca="false">IF(A32&lt;&gt;"",VLOOKUP(A32,WeaponChart,6,FALSE()),"")</f>
        <v>x2</v>
      </c>
      <c r="J32" s="103" t="str">
        <f aca="false">IF(A32&lt;&gt;"",VLOOKUP(A32,WeaponChart,7,FALSE()),"")</f>
        <v>--</v>
      </c>
      <c r="K32" s="17" t="str">
        <f aca="false">IF(A32&lt;&gt;"",VLOOKUP(A32,WeaponChart,8,FALSE()),"")</f>
        <v>--</v>
      </c>
      <c r="L32" s="104" t="str">
        <f aca="false">IF(A32&lt;&gt;"",VLOOKUP(A32,WeaponChart,9,FALSE()),"")</f>
        <v>Blunt</v>
      </c>
      <c r="M32" s="105" t="str">
        <f aca="false">IF(ISNUMBER($R41),IF(AND($V$2&gt;0,$Q41="Monk"),R41&amp;IF($P$25-4&gt;0,"/ "&amp;R41-4,"")&amp;IF($P$25-8&gt;0,"/ "&amp;R41-8,"")&amp;IF($P$25-12&gt;0,"/ "&amp;R41-12,"")&amp;IF($P$25-16&gt;0,"/ "&amp;R41-16,"")&amp;IF($P$25-20&gt;0,"/ "&amp;R41-20,""),R41&amp;IF($P$25-5&gt;0,"/ "&amp;R41-5,"")&amp;IF($P$25-10&gt;0,"/ "&amp;R41-10,"")&amp;IF($P$25-15&gt;0,"/ "&amp;R41-15,"")&amp;IF($P$25-20&gt;0,"/ "&amp;R41-20,"")),"--")</f>
        <v>8</v>
      </c>
      <c r="N32" s="105"/>
      <c r="O32" s="105" t="str">
        <f aca="false">IF(ISNUMBER($S41),IF(AND($V$2&gt;0,$Q41="Monk"),S41&amp;IF($P$25-4&gt;0,"/ "&amp;S41-4,"")&amp;IF($P$25-8&gt;0,"/ "&amp;S41-8,"")&amp;IF($P$25-12&gt;0,"/ "&amp;S41-12,"")&amp;IF($P$25-16&gt;0,"/ "&amp;S41-16,"")&amp;IF($P$25-20&gt;0,"/ "&amp;S41-20,""),S41&amp;IF($P$25-5&gt;0,"/ "&amp;S41-5,"")&amp;IF($P$25-10&gt;0,"/ "&amp;S41-10,"")&amp;IF($P$25-15&gt;0,"/ "&amp;S41-15,"")&amp;IF($P$25-20&gt;0,"/ "&amp;S41-20,"")),"--")</f>
        <v>--</v>
      </c>
      <c r="P32" s="105"/>
      <c r="AK32" s="116"/>
      <c r="AL32" s="116"/>
      <c r="AM32" s="116"/>
      <c r="AN32" s="116"/>
      <c r="AO32" s="111"/>
      <c r="AP32" s="111"/>
      <c r="AQ32" s="111"/>
    </row>
    <row r="33" customFormat="false" ht="13.5" hidden="false" customHeight="false" outlineLevel="0" collapsed="false">
      <c r="A33" s="117"/>
      <c r="B33" s="117"/>
      <c r="C33" s="117"/>
      <c r="D33" s="117"/>
      <c r="E33" s="4"/>
      <c r="F33" s="118"/>
      <c r="G33" s="118"/>
      <c r="H33" s="119"/>
      <c r="I33" s="119"/>
      <c r="J33" s="4"/>
      <c r="K33" s="4"/>
      <c r="L33" s="119"/>
      <c r="M33" s="120"/>
      <c r="N33" s="120"/>
      <c r="O33" s="120"/>
      <c r="P33" s="120"/>
      <c r="AK33" s="116"/>
      <c r="AL33" s="116"/>
      <c r="AM33" s="116"/>
      <c r="AN33" s="116"/>
      <c r="AO33" s="111"/>
      <c r="AP33" s="111"/>
      <c r="AQ33" s="111"/>
    </row>
    <row r="34" customFormat="false" ht="13.5" hidden="true" customHeight="true" outlineLevel="1" collapsed="false">
      <c r="A34" s="121" t="s">
        <v>300</v>
      </c>
      <c r="B34" s="121"/>
      <c r="C34" s="121"/>
      <c r="D34" s="121"/>
      <c r="E34" s="122" t="s">
        <v>301</v>
      </c>
      <c r="F34" s="122"/>
      <c r="G34" s="123" t="s">
        <v>302</v>
      </c>
      <c r="H34" s="124" t="s">
        <v>303</v>
      </c>
      <c r="I34" s="124"/>
      <c r="J34" s="125" t="s">
        <v>303</v>
      </c>
      <c r="K34" s="125"/>
      <c r="L34" s="126" t="s">
        <v>45</v>
      </c>
      <c r="M34" s="126"/>
      <c r="N34" s="126"/>
      <c r="O34" s="127" t="s">
        <v>304</v>
      </c>
      <c r="P34" s="127"/>
      <c r="Q34" s="128" t="s">
        <v>305</v>
      </c>
      <c r="R34" s="129" t="s">
        <v>306</v>
      </c>
      <c r="S34" s="129"/>
      <c r="T34" s="130" t="s">
        <v>74</v>
      </c>
      <c r="U34" s="130"/>
      <c r="V34" s="131" t="s">
        <v>307</v>
      </c>
      <c r="W34" s="131"/>
      <c r="X34" s="132" t="s">
        <v>74</v>
      </c>
      <c r="Y34" s="133" t="s">
        <v>308</v>
      </c>
      <c r="Z34" s="132" t="s">
        <v>309</v>
      </c>
      <c r="AA34" s="134" t="s">
        <v>310</v>
      </c>
      <c r="AB34" s="134"/>
      <c r="AM34" s="116"/>
      <c r="AN34" s="116"/>
      <c r="AO34" s="116"/>
      <c r="AP34" s="116"/>
      <c r="AQ34" s="111"/>
      <c r="AR34" s="111"/>
      <c r="AS34" s="111"/>
    </row>
    <row r="35" customFormat="false" ht="12.75" hidden="true" customHeight="false" outlineLevel="1" collapsed="false">
      <c r="A35" s="121"/>
      <c r="B35" s="121"/>
      <c r="C35" s="121"/>
      <c r="D35" s="121"/>
      <c r="E35" s="135" t="s">
        <v>311</v>
      </c>
      <c r="F35" s="135"/>
      <c r="G35" s="123"/>
      <c r="H35" s="136" t="s">
        <v>312</v>
      </c>
      <c r="I35" s="137" t="s">
        <v>313</v>
      </c>
      <c r="J35" s="138" t="s">
        <v>314</v>
      </c>
      <c r="K35" s="138"/>
      <c r="L35" s="139" t="s">
        <v>32</v>
      </c>
      <c r="M35" s="139" t="s">
        <v>73</v>
      </c>
      <c r="N35" s="139" t="s">
        <v>308</v>
      </c>
      <c r="O35" s="140" t="s">
        <v>312</v>
      </c>
      <c r="P35" s="141" t="s">
        <v>313</v>
      </c>
      <c r="Q35" s="128"/>
      <c r="R35" s="129"/>
      <c r="S35" s="129"/>
      <c r="T35" s="130" t="s">
        <v>75</v>
      </c>
      <c r="U35" s="130" t="s">
        <v>76</v>
      </c>
      <c r="V35" s="131"/>
      <c r="W35" s="131"/>
      <c r="X35" s="132" t="s">
        <v>315</v>
      </c>
      <c r="Y35" s="142" t="s">
        <v>68</v>
      </c>
      <c r="Z35" s="132"/>
      <c r="AA35" s="134" t="s">
        <v>316</v>
      </c>
      <c r="AB35" s="134"/>
      <c r="AE35" s="55"/>
      <c r="AK35" s="116"/>
      <c r="AL35" s="116"/>
      <c r="AM35" s="116"/>
      <c r="AN35" s="116"/>
      <c r="AO35" s="111"/>
      <c r="AP35" s="111"/>
      <c r="AQ35" s="111"/>
    </row>
    <row r="36" customFormat="false" ht="12.75" hidden="true" customHeight="false" outlineLevel="1" collapsed="false">
      <c r="A36" s="143" t="str">
        <f aca="false">IF(A27&lt;&gt;"",A27,"")</f>
        <v>Battleaxe</v>
      </c>
      <c r="B36" s="143"/>
      <c r="C36" s="143"/>
      <c r="D36" s="143"/>
      <c r="E36" s="144" t="s">
        <v>317</v>
      </c>
      <c r="F36" s="144"/>
      <c r="G36" s="145" t="n">
        <v>1</v>
      </c>
      <c r="H36" s="146" t="n">
        <v>1</v>
      </c>
      <c r="I36" s="146"/>
      <c r="J36" s="147" t="n">
        <v>2</v>
      </c>
      <c r="K36" s="147"/>
      <c r="L36" s="139" t="n">
        <f aca="false">E27</f>
        <v>1</v>
      </c>
      <c r="M36" s="139" t="n">
        <f aca="false">IF(K27&lt;&gt;"",K27,0)</f>
        <v>7</v>
      </c>
      <c r="N36" s="139" t="n">
        <f aca="false">IF(L36&gt;0,L36*M36,0)</f>
        <v>7</v>
      </c>
      <c r="O36" s="148" t="n">
        <f aca="false">IF(ISNUMBER(T36),T36+IF(E36="Yes",$C$7,$C$6)+$P$25+VLOOKUP($G$5,SizeMod,3),"--")</f>
        <v>8</v>
      </c>
      <c r="P36" s="148" t="str">
        <f aca="false">IF(ISNUMBER(U36),U36+$C$7+$P$25+VLOOKUP($G$5,SizeMod,3),"--")</f>
        <v>--</v>
      </c>
      <c r="Q36" s="149" t="str">
        <f aca="false">IF(A27&lt;&gt;"",VLOOKUP(A27,WeaponChart,13,FALSE()),"")</f>
        <v>--</v>
      </c>
      <c r="R36" s="150" t="n">
        <f aca="false">IF(ISNUMBER(O36),O36+G36+H36,"--")</f>
        <v>10</v>
      </c>
      <c r="S36" s="150" t="str">
        <f aca="false">IF(ISNUMBER(P36),P36+G36+I36,"--")</f>
        <v>--</v>
      </c>
      <c r="T36" s="130" t="n">
        <f aca="false">IF(A27&lt;&gt;"",VLOOKUP(A27,WeaponChart,10,FALSE()),"--")</f>
        <v>0</v>
      </c>
      <c r="U36" s="151" t="str">
        <f aca="false">IF(A27&lt;&gt;"",VLOOKUP(A27,WeaponChart,11,FALSE()),"--")</f>
        <v>--</v>
      </c>
      <c r="V36" s="152" t="str">
        <f aca="false">VLOOKUP(A27,WeaponChart,3,FALSE())</f>
        <v>d8</v>
      </c>
      <c r="W36" s="152"/>
      <c r="X36" s="151" t="str">
        <f aca="false">IF(A27&lt;&gt;"",VLOOKUP(A27,WeaponChart,12,FALSE()),"--")</f>
        <v>Yes</v>
      </c>
      <c r="Y36" s="153" t="n">
        <f aca="false">IF(X36="Yes",$C$6+J36+G36,J36+G36)</f>
        <v>6</v>
      </c>
      <c r="Z36" s="154" t="str">
        <f aca="false">IF(Y36&lt;0,Y36,IF(Y36=0,"",IF(Y36&gt;0,"+"&amp;Y36)))</f>
        <v>+6</v>
      </c>
      <c r="AA36" s="155" t="str">
        <f aca="false">IF(A27&lt;&gt;"",V36&amp;Z36,"--")</f>
        <v>d8+6</v>
      </c>
      <c r="AB36" s="155"/>
      <c r="AD36" s="55"/>
      <c r="AE36" s="55"/>
      <c r="AK36" s="116"/>
      <c r="AL36" s="116"/>
      <c r="AM36" s="116"/>
      <c r="AN36" s="116"/>
      <c r="AO36" s="111"/>
      <c r="AP36" s="111"/>
      <c r="AQ36" s="111"/>
    </row>
    <row r="37" customFormat="false" ht="12.75" hidden="true" customHeight="false" outlineLevel="1" collapsed="false">
      <c r="A37" s="156" t="str">
        <f aca="false">IF(A28&lt;&gt;"",A28,"")</f>
        <v>Axe, Throwing</v>
      </c>
      <c r="B37" s="156"/>
      <c r="C37" s="156"/>
      <c r="D37" s="156"/>
      <c r="E37" s="144" t="s">
        <v>317</v>
      </c>
      <c r="F37" s="144"/>
      <c r="G37" s="145"/>
      <c r="H37" s="146"/>
      <c r="I37" s="146"/>
      <c r="J37" s="147"/>
      <c r="K37" s="147"/>
      <c r="L37" s="139" t="n">
        <f aca="false">E28</f>
        <v>1</v>
      </c>
      <c r="M37" s="139" t="n">
        <f aca="false">IF(K28&lt;&gt;"",K28,0)</f>
        <v>4</v>
      </c>
      <c r="N37" s="139" t="n">
        <f aca="false">IF(L37&gt;0,L37*M37,0)</f>
        <v>4</v>
      </c>
      <c r="O37" s="148" t="str">
        <f aca="false">IF(ISNUMBER(T37),T37+IF(E37="Yes",$C$7,$C$6)+$P$25+VLOOKUP($G$5,SizeMod,3),"--")</f>
        <v>--</v>
      </c>
      <c r="P37" s="148" t="n">
        <f aca="false">IF(ISNUMBER(U37),U37+$C$7+$P$25+VLOOKUP($G$5,SizeMod,3),"--")</f>
        <v>7</v>
      </c>
      <c r="Q37" s="149" t="str">
        <f aca="false">IF(A28&lt;&gt;"",VLOOKUP(A28,WeaponChart,13,FALSE()),"")</f>
        <v>--</v>
      </c>
      <c r="R37" s="150" t="str">
        <f aca="false">IF(ISNUMBER(O37),O37+G37+H37,"--")</f>
        <v>--</v>
      </c>
      <c r="S37" s="150" t="n">
        <f aca="false">IF(ISNUMBER(P37),P37+G37+I37,"--")</f>
        <v>7</v>
      </c>
      <c r="T37" s="130" t="str">
        <f aca="false">IF(A28&lt;&gt;"",VLOOKUP(A28,WeaponChart,10,FALSE()),"--")</f>
        <v>--</v>
      </c>
      <c r="U37" s="151" t="n">
        <f aca="false">IF(A28&lt;&gt;"",VLOOKUP(A28,WeaponChart,11,FALSE()),"--")</f>
        <v>0</v>
      </c>
      <c r="V37" s="152" t="str">
        <f aca="false">VLOOKUP(A28,WeaponChart,3,FALSE())</f>
        <v>d6</v>
      </c>
      <c r="W37" s="152"/>
      <c r="X37" s="151" t="str">
        <f aca="false">IF(A28&lt;&gt;"",VLOOKUP(A28,WeaponChart,12,FALSE()),"--")</f>
        <v>Yes</v>
      </c>
      <c r="Y37" s="153" t="n">
        <f aca="false">IF(X37="Yes",$C$6+J37+G37,J37+G37)</f>
        <v>3</v>
      </c>
      <c r="Z37" s="154" t="str">
        <f aca="false">IF(Y37&lt;0,Y37,IF(Y37=0,"",IF(Y37&gt;0,"+"&amp;Y37)))</f>
        <v>+3</v>
      </c>
      <c r="AA37" s="155" t="str">
        <f aca="false">IF(A28&lt;&gt;"",V37&amp;Z37,"--")</f>
        <v>d6+3</v>
      </c>
      <c r="AB37" s="155"/>
      <c r="AD37" s="55"/>
      <c r="AE37" s="55"/>
      <c r="AK37" s="116"/>
      <c r="AL37" s="116"/>
      <c r="AM37" s="116"/>
      <c r="AN37" s="116"/>
      <c r="AO37" s="111"/>
      <c r="AP37" s="111"/>
      <c r="AQ37" s="111"/>
    </row>
    <row r="38" customFormat="false" ht="12.75" hidden="true" customHeight="false" outlineLevel="1" collapsed="false">
      <c r="A38" s="156" t="str">
        <f aca="false">IF(A29&lt;&gt;"",A29,"")</f>
        <v>Crossbow, Light</v>
      </c>
      <c r="B38" s="156"/>
      <c r="C38" s="156"/>
      <c r="D38" s="156"/>
      <c r="E38" s="144" t="s">
        <v>317</v>
      </c>
      <c r="F38" s="144"/>
      <c r="G38" s="145"/>
      <c r="H38" s="146"/>
      <c r="I38" s="146"/>
      <c r="J38" s="147"/>
      <c r="K38" s="147"/>
      <c r="L38" s="139" t="n">
        <f aca="false">E29</f>
        <v>1</v>
      </c>
      <c r="M38" s="139" t="n">
        <f aca="false">IF(K29&lt;&gt;"",K29,0)</f>
        <v>6</v>
      </c>
      <c r="N38" s="139" t="n">
        <f aca="false">IF(L38&gt;0,L38*M38,0)</f>
        <v>6</v>
      </c>
      <c r="O38" s="148" t="str">
        <f aca="false">IF(ISNUMBER(T38),T38+IF(E38="Yes",$C$7,$C$6)+$P$25+VLOOKUP($G$5,SizeMod,3),"--")</f>
        <v>--</v>
      </c>
      <c r="P38" s="148" t="n">
        <f aca="false">IF(ISNUMBER(U38),U38+$C$7+$P$25+VLOOKUP($G$5,SizeMod,3),"--")</f>
        <v>7</v>
      </c>
      <c r="Q38" s="149" t="str">
        <f aca="false">IF(A29&lt;&gt;"",VLOOKUP(A29,WeaponChart,13,FALSE()),"")</f>
        <v>--</v>
      </c>
      <c r="R38" s="150" t="str">
        <f aca="false">IF(ISNUMBER(O38),O38+G38+H38,"--")</f>
        <v>--</v>
      </c>
      <c r="S38" s="150" t="n">
        <f aca="false">IF(ISNUMBER(P38),P38+G38+I38,"--")</f>
        <v>7</v>
      </c>
      <c r="T38" s="130" t="str">
        <f aca="false">IF(A29&lt;&gt;"",VLOOKUP(A29,WeaponChart,10,FALSE()),"--")</f>
        <v>--</v>
      </c>
      <c r="U38" s="151" t="n">
        <f aca="false">IF(A29&lt;&gt;"",VLOOKUP(A29,WeaponChart,11,FALSE()),"--")</f>
        <v>0</v>
      </c>
      <c r="V38" s="152" t="str">
        <f aca="false">VLOOKUP(A29,WeaponChart,3,FALSE())</f>
        <v>d8</v>
      </c>
      <c r="W38" s="152"/>
      <c r="X38" s="151" t="str">
        <f aca="false">IF(A29&lt;&gt;"",VLOOKUP(A29,WeaponChart,12,FALSE()),"--")</f>
        <v>--</v>
      </c>
      <c r="Y38" s="153" t="n">
        <f aca="false">IF(X38="Yes",$C$6+J38+G38,J38+G38)</f>
        <v>0</v>
      </c>
      <c r="Z38" s="154" t="str">
        <f aca="false">IF(Y38&lt;0,Y38,IF(Y38=0,"",IF(Y38&gt;0,"+"&amp;Y38)))</f>
        <v/>
      </c>
      <c r="AA38" s="155" t="str">
        <f aca="false">IF(A29&lt;&gt;"",V38&amp;Z38,"--")</f>
        <v>d8</v>
      </c>
      <c r="AB38" s="155"/>
      <c r="AD38" s="55"/>
      <c r="AE38" s="55"/>
    </row>
    <row r="39" customFormat="false" ht="12.75" hidden="true" customHeight="false" outlineLevel="1" collapsed="false">
      <c r="A39" s="156" t="str">
        <f aca="false">IF(A30&lt;&gt;"",A30,"")</f>
        <v/>
      </c>
      <c r="B39" s="156"/>
      <c r="C39" s="156"/>
      <c r="D39" s="156"/>
      <c r="E39" s="144" t="s">
        <v>317</v>
      </c>
      <c r="F39" s="144"/>
      <c r="G39" s="145"/>
      <c r="H39" s="146"/>
      <c r="I39" s="146"/>
      <c r="J39" s="147"/>
      <c r="K39" s="147"/>
      <c r="L39" s="139" t="n">
        <f aca="false">E30</f>
        <v>0</v>
      </c>
      <c r="M39" s="139" t="n">
        <f aca="false">IF(K30&lt;&gt;"",K30,0)</f>
        <v>0</v>
      </c>
      <c r="N39" s="139" t="n">
        <f aca="false">IF(L39&gt;0,L39*M39,0)</f>
        <v>0</v>
      </c>
      <c r="O39" s="148" t="str">
        <f aca="false">IF(ISNUMBER(T39),T39+IF(E39="Yes",$C$7,$C$6)+$P$25+VLOOKUP($G$5,SizeMod,3),"--")</f>
        <v>--</v>
      </c>
      <c r="P39" s="148" t="str">
        <f aca="false">IF(ISNUMBER(U39),U39+$C$7+$P$25+VLOOKUP($G$5,SizeMod,3),"--")</f>
        <v>--</v>
      </c>
      <c r="Q39" s="149" t="str">
        <f aca="false">IF(A30&lt;&gt;"",VLOOKUP(A30,WeaponChart,13,FALSE()),"")</f>
        <v/>
      </c>
      <c r="R39" s="150" t="str">
        <f aca="false">IF(ISNUMBER(O39),O39+G39+H39,"--")</f>
        <v>--</v>
      </c>
      <c r="S39" s="150" t="str">
        <f aca="false">IF(ISNUMBER(P39),P39+G39+I39,"--")</f>
        <v>--</v>
      </c>
      <c r="T39" s="130" t="str">
        <f aca="false">IF(A30&lt;&gt;"",VLOOKUP(A30,WeaponChart,10,FALSE()),"--")</f>
        <v>--</v>
      </c>
      <c r="U39" s="151" t="str">
        <f aca="false">IF(A30&lt;&gt;"",VLOOKUP(A30,WeaponChart,11,FALSE()),"--")</f>
        <v>--</v>
      </c>
      <c r="V39" s="152" t="e">
        <f aca="false">VLOOKUP(A30,WeaponChart,3,FALSE())</f>
        <v>#N/A</v>
      </c>
      <c r="W39" s="152"/>
      <c r="X39" s="151" t="str">
        <f aca="false">IF(A30&lt;&gt;"",VLOOKUP(A30,WeaponChart,12,FALSE()),"--")</f>
        <v>--</v>
      </c>
      <c r="Y39" s="153" t="n">
        <f aca="false">IF(X39="Yes",$C$6+J39+G39,J39+G39)</f>
        <v>0</v>
      </c>
      <c r="Z39" s="154" t="str">
        <f aca="false">IF(Y39&lt;0,Y39,IF(Y39=0,"",IF(Y39&gt;0,"+"&amp;Y39)))</f>
        <v/>
      </c>
      <c r="AA39" s="155" t="str">
        <f aca="false">IF(A30&lt;&gt;"",V39&amp;Z39,"--")</f>
        <v>--</v>
      </c>
      <c r="AB39" s="155"/>
      <c r="AC39" s="24"/>
      <c r="AD39" s="55"/>
      <c r="AE39" s="55"/>
    </row>
    <row r="40" customFormat="false" ht="12.75" hidden="true" customHeight="false" outlineLevel="1" collapsed="false">
      <c r="A40" s="156" t="str">
        <f aca="false">IF(A31&lt;&gt;"",A31,"")</f>
        <v/>
      </c>
      <c r="B40" s="156"/>
      <c r="C40" s="156"/>
      <c r="D40" s="156"/>
      <c r="E40" s="144" t="s">
        <v>317</v>
      </c>
      <c r="F40" s="144"/>
      <c r="G40" s="145"/>
      <c r="H40" s="146"/>
      <c r="I40" s="146"/>
      <c r="J40" s="147"/>
      <c r="K40" s="147"/>
      <c r="L40" s="139" t="n">
        <f aca="false">E31</f>
        <v>0</v>
      </c>
      <c r="M40" s="139" t="n">
        <f aca="false">IF(K31&lt;&gt;"",K31,0)</f>
        <v>0</v>
      </c>
      <c r="N40" s="139" t="n">
        <f aca="false">IF(L40&gt;0,L40*M40,0)</f>
        <v>0</v>
      </c>
      <c r="O40" s="148" t="str">
        <f aca="false">IF(ISNUMBER(T40),T40+IF(E40="Yes",$C$7,$C$6)+$P$25+VLOOKUP($G$5,SizeMod,3),"--")</f>
        <v>--</v>
      </c>
      <c r="P40" s="148" t="str">
        <f aca="false">IF(ISNUMBER(U40),U40+$C$7+$P$25+VLOOKUP($G$5,SizeMod,3),"--")</f>
        <v>--</v>
      </c>
      <c r="Q40" s="149" t="str">
        <f aca="false">IF(A31&lt;&gt;"",VLOOKUP(A31,WeaponChart,13,FALSE()),"")</f>
        <v/>
      </c>
      <c r="R40" s="150" t="str">
        <f aca="false">IF(ISNUMBER(O40),O40+G40+H40,"--")</f>
        <v>--</v>
      </c>
      <c r="S40" s="150" t="str">
        <f aca="false">IF(ISNUMBER(P40),P40+G40+I40,"--")</f>
        <v>--</v>
      </c>
      <c r="T40" s="130" t="str">
        <f aca="false">IF(A31&lt;&gt;"",VLOOKUP(A31,WeaponChart,10,FALSE()),"--")</f>
        <v>--</v>
      </c>
      <c r="U40" s="151" t="str">
        <f aca="false">IF(A31&lt;&gt;"",VLOOKUP(A31,WeaponChart,11,FALSE()),"--")</f>
        <v>--</v>
      </c>
      <c r="V40" s="152" t="e">
        <f aca="false">VLOOKUP(A31,WeaponChart,3,FALSE())</f>
        <v>#N/A</v>
      </c>
      <c r="W40" s="152"/>
      <c r="X40" s="151" t="str">
        <f aca="false">IF(A31&lt;&gt;"",VLOOKUP(A31,WeaponChart,12,FALSE()),"--")</f>
        <v>--</v>
      </c>
      <c r="Y40" s="153" t="n">
        <f aca="false">IF(X40="Yes",$C$6+J40+G40,J40+G40)</f>
        <v>0</v>
      </c>
      <c r="Z40" s="154" t="str">
        <f aca="false">IF(Y40&lt;0,Y40,IF(Y40=0,"",IF(Y40&gt;0,"+"&amp;Y40)))</f>
        <v/>
      </c>
      <c r="AA40" s="155" t="str">
        <f aca="false">IF(A31&lt;&gt;"",V40&amp;Z40,"--")</f>
        <v>--</v>
      </c>
      <c r="AB40" s="155"/>
      <c r="AD40" s="55"/>
      <c r="AE40" s="55"/>
    </row>
    <row r="41" customFormat="false" ht="12.75" hidden="true" customHeight="false" outlineLevel="1" collapsed="false">
      <c r="A41" s="157" t="str">
        <f aca="false">IF(A32&lt;&gt;"",A32,"")</f>
        <v>Unarmed (Medium)</v>
      </c>
      <c r="B41" s="157"/>
      <c r="C41" s="157"/>
      <c r="D41" s="157"/>
      <c r="E41" s="144" t="s">
        <v>317</v>
      </c>
      <c r="F41" s="144"/>
      <c r="G41" s="158"/>
      <c r="H41" s="146"/>
      <c r="I41" s="146"/>
      <c r="J41" s="147"/>
      <c r="K41" s="147"/>
      <c r="L41" s="139" t="n">
        <f aca="false">E32</f>
        <v>0</v>
      </c>
      <c r="M41" s="139" t="str">
        <f aca="false">IF(K32&lt;&gt;"",K32,0)</f>
        <v>--</v>
      </c>
      <c r="N41" s="139" t="n">
        <f aca="false">IF(L41&gt;0,L41*M41,0)</f>
        <v>0</v>
      </c>
      <c r="O41" s="148" t="n">
        <f aca="false">IF(ISNUMBER(T41),T41+IF(E41="Yes",$C$7,$C$6)+$P$25+VLOOKUP($G$5,SizeMod,3),"--")</f>
        <v>8</v>
      </c>
      <c r="P41" s="148" t="str">
        <f aca="false">IF(ISNUMBER(U41),U41+$C$7+$P$25+VLOOKUP($G$5,SizeMod,3),"--")</f>
        <v>--</v>
      </c>
      <c r="Q41" s="149" t="str">
        <f aca="false">IF(A32&lt;&gt;"",VLOOKUP(A32,WeaponChart,13,FALSE()),"")</f>
        <v>--</v>
      </c>
      <c r="R41" s="150" t="n">
        <f aca="false">IF(ISNUMBER(O41),O41+G41+H41,"--")</f>
        <v>8</v>
      </c>
      <c r="S41" s="150" t="str">
        <f aca="false">IF(ISNUMBER(P41),P41+G41+I41,"--")</f>
        <v>--</v>
      </c>
      <c r="T41" s="130" t="n">
        <f aca="false">IF(A32&lt;&gt;"",VLOOKUP(A32,WeaponChart,10,FALSE()),"--")</f>
        <v>0</v>
      </c>
      <c r="U41" s="151" t="str">
        <f aca="false">IF(A32&lt;&gt;"",VLOOKUP(A32,WeaponChart,11,FALSE()),"--")</f>
        <v>--</v>
      </c>
      <c r="V41" s="152" t="str">
        <f aca="false">VLOOKUP(A32,WeaponChart,3,FALSE())</f>
        <v>d3 sub</v>
      </c>
      <c r="W41" s="152"/>
      <c r="X41" s="151" t="str">
        <f aca="false">IF(A32&lt;&gt;"",VLOOKUP(A32,WeaponChart,12,FALSE()),"--")</f>
        <v>Yes</v>
      </c>
      <c r="Y41" s="153" t="n">
        <f aca="false">IF(X41="Yes",$C$6+J41+G41,J41+G41)</f>
        <v>3</v>
      </c>
      <c r="Z41" s="154" t="str">
        <f aca="false">IF(Y41&lt;0,Y41,IF(Y41=0,"",IF(Y41&gt;0,"+"&amp;Y41)))</f>
        <v>+3</v>
      </c>
      <c r="AA41" s="155" t="str">
        <f aca="false">IF(A32&lt;&gt;"",V41&amp;Z41,"--")</f>
        <v>d3 sub+3</v>
      </c>
      <c r="AB41" s="155"/>
      <c r="AD41" s="55"/>
      <c r="AE41" s="55"/>
    </row>
    <row r="42" customFormat="false" ht="12.75" hidden="true" customHeight="false" outlineLevel="1" collapsed="false">
      <c r="S42" s="72"/>
    </row>
    <row r="43" customFormat="false" ht="12.75" hidden="true" customHeight="false" outlineLevel="1" collapsed="false">
      <c r="S43" s="72"/>
    </row>
    <row r="44" customFormat="false" ht="13.5" hidden="false" customHeight="false" outlineLevel="0" collapsed="false">
      <c r="A44" s="159" t="s">
        <v>318</v>
      </c>
      <c r="B44" s="160"/>
      <c r="C44" s="160"/>
      <c r="D44" s="161" t="s">
        <v>319</v>
      </c>
      <c r="E44" s="48" t="s">
        <v>320</v>
      </c>
      <c r="F44" s="48" t="s">
        <v>321</v>
      </c>
      <c r="G44" s="48" t="s">
        <v>322</v>
      </c>
      <c r="H44" s="47" t="s">
        <v>323</v>
      </c>
      <c r="I44" s="46"/>
      <c r="J44" s="160"/>
      <c r="K44" s="160"/>
      <c r="L44" s="161" t="s">
        <v>319</v>
      </c>
      <c r="M44" s="48" t="s">
        <v>320</v>
      </c>
      <c r="N44" s="48" t="s">
        <v>321</v>
      </c>
      <c r="O44" s="48" t="s">
        <v>322</v>
      </c>
      <c r="P44" s="47" t="s">
        <v>323</v>
      </c>
    </row>
    <row r="45" customFormat="false" ht="11.1" hidden="false" customHeight="true" outlineLevel="0" collapsed="false">
      <c r="A45" s="162" t="s">
        <v>324</v>
      </c>
      <c r="B45" s="162"/>
      <c r="C45" s="162"/>
      <c r="D45" s="163" t="str">
        <f aca="false">IF(E45="","",SUM(E45:H45))</f>
        <v/>
      </c>
      <c r="E45" s="40"/>
      <c r="F45" s="164" t="n">
        <f aca="false">$C$9</f>
        <v>2</v>
      </c>
      <c r="G45" s="164" t="n">
        <f aca="false">2*($D$1="Gnome")</f>
        <v>0</v>
      </c>
      <c r="H45" s="165"/>
      <c r="I45" s="162" t="s">
        <v>325</v>
      </c>
      <c r="J45" s="162"/>
      <c r="K45" s="162"/>
      <c r="L45" s="163" t="n">
        <f aca="false">IF(M45="","",SUM(M45:P45))</f>
        <v>4</v>
      </c>
      <c r="M45" s="40" t="n">
        <v>2</v>
      </c>
      <c r="N45" s="164" t="n">
        <f aca="false">$C$9</f>
        <v>2</v>
      </c>
      <c r="O45" s="166"/>
      <c r="P45" s="165"/>
    </row>
    <row r="46" customFormat="false" ht="11.1" hidden="false" customHeight="true" outlineLevel="0" collapsed="false">
      <c r="A46" s="162" t="s">
        <v>326</v>
      </c>
      <c r="B46" s="162"/>
      <c r="C46" s="162"/>
      <c r="D46" s="163" t="str">
        <f aca="false">IF(E46="","",SUM(E46:H46))</f>
        <v/>
      </c>
      <c r="E46" s="40"/>
      <c r="F46" s="164" t="n">
        <f aca="false">$C$11</f>
        <v>-1</v>
      </c>
      <c r="G46" s="166"/>
      <c r="H46" s="165"/>
      <c r="I46" s="162" t="s">
        <v>325</v>
      </c>
      <c r="J46" s="162"/>
      <c r="K46" s="162"/>
      <c r="L46" s="163" t="str">
        <f aca="false">IF(M46="","",SUM(M46:P46))</f>
        <v/>
      </c>
      <c r="M46" s="40"/>
      <c r="N46" s="164" t="n">
        <f aca="false">$C$9</f>
        <v>2</v>
      </c>
      <c r="O46" s="166"/>
      <c r="P46" s="165"/>
    </row>
    <row r="47" customFormat="false" ht="11.1" hidden="false" customHeight="true" outlineLevel="0" collapsed="false">
      <c r="A47" s="162" t="s">
        <v>327</v>
      </c>
      <c r="B47" s="162"/>
      <c r="C47" s="162"/>
      <c r="D47" s="163" t="n">
        <f aca="false">SUM(E47:H47)</f>
        <v>4</v>
      </c>
      <c r="E47" s="40" t="n">
        <v>2</v>
      </c>
      <c r="F47" s="164" t="n">
        <f aca="false">$C$9</f>
        <v>2</v>
      </c>
      <c r="G47" s="166"/>
      <c r="H47" s="165"/>
      <c r="I47" s="162" t="s">
        <v>325</v>
      </c>
      <c r="J47" s="162"/>
      <c r="K47" s="162"/>
      <c r="L47" s="163" t="str">
        <f aca="false">IF(M47="","",SUM(M47:P47))</f>
        <v/>
      </c>
      <c r="M47" s="40"/>
      <c r="N47" s="164" t="n">
        <f aca="false">$C$9</f>
        <v>2</v>
      </c>
      <c r="O47" s="166"/>
      <c r="P47" s="165"/>
    </row>
    <row r="48" customFormat="false" ht="11.1" hidden="false" customHeight="true" outlineLevel="0" collapsed="false">
      <c r="A48" s="162" t="s">
        <v>328</v>
      </c>
      <c r="B48" s="162"/>
      <c r="C48" s="162"/>
      <c r="D48" s="163" t="n">
        <f aca="false">SUM(E48:H48)</f>
        <v>-6</v>
      </c>
      <c r="E48" s="40"/>
      <c r="F48" s="164" t="n">
        <f aca="false">$D$7</f>
        <v>-6</v>
      </c>
      <c r="G48" s="166"/>
      <c r="H48" s="165"/>
      <c r="I48" s="162" t="s">
        <v>329</v>
      </c>
      <c r="J48" s="162"/>
      <c r="K48" s="162"/>
      <c r="L48" s="163" t="str">
        <f aca="false">IF(M48="","",SUM(M48:P48))</f>
        <v/>
      </c>
      <c r="M48" s="40"/>
      <c r="N48" s="164" t="n">
        <f aca="false">$C$9</f>
        <v>2</v>
      </c>
      <c r="O48" s="166"/>
      <c r="P48" s="165"/>
    </row>
    <row r="49" customFormat="false" ht="11.1" hidden="false" customHeight="true" outlineLevel="0" collapsed="false">
      <c r="A49" s="162" t="s">
        <v>330</v>
      </c>
      <c r="B49" s="162"/>
      <c r="C49" s="162"/>
      <c r="D49" s="163" t="n">
        <f aca="false">SUM(E49:H49)</f>
        <v>-1</v>
      </c>
      <c r="E49" s="40"/>
      <c r="F49" s="164" t="n">
        <f aca="false">$C$11</f>
        <v>-1</v>
      </c>
      <c r="G49" s="166"/>
      <c r="H49" s="165"/>
      <c r="I49" s="162" t="s">
        <v>331</v>
      </c>
      <c r="J49" s="162"/>
      <c r="K49" s="162"/>
      <c r="L49" s="163" t="n">
        <f aca="false">SUM(M49:P49)</f>
        <v>2</v>
      </c>
      <c r="M49" s="40"/>
      <c r="N49" s="164" t="n">
        <f aca="false">$C$10</f>
        <v>2</v>
      </c>
      <c r="O49" s="164" t="n">
        <f aca="false">2*($D$1="Elf")+2*($D$1="Gnome")+($D$1="Half-Elf")+2*($D$1="Halfling")</f>
        <v>0</v>
      </c>
      <c r="P49" s="165"/>
    </row>
    <row r="50" customFormat="false" ht="11.1" hidden="false" customHeight="true" outlineLevel="0" collapsed="false">
      <c r="A50" s="162" t="s">
        <v>332</v>
      </c>
      <c r="B50" s="162"/>
      <c r="C50" s="162"/>
      <c r="D50" s="163" t="n">
        <f aca="false">SUM(E50:H50)</f>
        <v>-5</v>
      </c>
      <c r="E50" s="40"/>
      <c r="F50" s="164" t="n">
        <f aca="false">$D$6</f>
        <v>-5</v>
      </c>
      <c r="G50" s="164" t="n">
        <f aca="false">2*($D$1="Halfling")</f>
        <v>0</v>
      </c>
      <c r="H50" s="165"/>
      <c r="I50" s="162" t="s">
        <v>333</v>
      </c>
      <c r="J50" s="162"/>
      <c r="K50" s="162"/>
      <c r="L50" s="163" t="n">
        <f aca="false">SUM(M50:P50)</f>
        <v>-6</v>
      </c>
      <c r="M50" s="40"/>
      <c r="N50" s="164" t="n">
        <f aca="false">$D$7</f>
        <v>-6</v>
      </c>
      <c r="O50" s="164" t="n">
        <f aca="false">2*($D$1="Halfling")</f>
        <v>0</v>
      </c>
      <c r="P50" s="165"/>
    </row>
    <row r="51" customFormat="false" ht="11.1" hidden="false" customHeight="true" outlineLevel="0" collapsed="false">
      <c r="A51" s="162" t="s">
        <v>334</v>
      </c>
      <c r="B51" s="162"/>
      <c r="C51" s="162"/>
      <c r="D51" s="163" t="n">
        <f aca="false">SUM(E51:H51)</f>
        <v>3</v>
      </c>
      <c r="E51" s="40"/>
      <c r="F51" s="164" t="n">
        <f aca="false">$C$8</f>
        <v>3</v>
      </c>
      <c r="G51" s="166"/>
      <c r="H51" s="165"/>
      <c r="I51" s="162" t="s">
        <v>335</v>
      </c>
      <c r="J51" s="162"/>
      <c r="K51" s="162"/>
      <c r="L51" s="163" t="str">
        <f aca="false">IF(M51="","",SUM(M51:P51))</f>
        <v/>
      </c>
      <c r="M51" s="40"/>
      <c r="N51" s="164" t="n">
        <f aca="false">$C$7</f>
        <v>2</v>
      </c>
      <c r="O51" s="166"/>
      <c r="P51" s="165"/>
    </row>
    <row r="52" customFormat="false" ht="11.1" hidden="false" customHeight="true" outlineLevel="0" collapsed="false">
      <c r="A52" s="162" t="s">
        <v>336</v>
      </c>
      <c r="B52" s="162"/>
      <c r="C52" s="162"/>
      <c r="D52" s="163" t="n">
        <f aca="false">SUM(E52:H52)</f>
        <v>2</v>
      </c>
      <c r="E52" s="40"/>
      <c r="F52" s="164" t="n">
        <f aca="false">$C$9</f>
        <v>2</v>
      </c>
      <c r="G52" s="166"/>
      <c r="H52" s="165"/>
      <c r="I52" s="162" t="s">
        <v>337</v>
      </c>
      <c r="J52" s="162"/>
      <c r="K52" s="162"/>
      <c r="L52" s="163" t="n">
        <f aca="false">SUM(M52:P52)</f>
        <v>-1</v>
      </c>
      <c r="M52" s="40"/>
      <c r="N52" s="164" t="n">
        <f aca="false">$C$11</f>
        <v>-1</v>
      </c>
      <c r="O52" s="166"/>
      <c r="P52" s="165"/>
    </row>
    <row r="53" customFormat="false" ht="11.1" hidden="false" customHeight="true" outlineLevel="0" collapsed="false">
      <c r="A53" s="162" t="s">
        <v>471</v>
      </c>
      <c r="B53" s="162"/>
      <c r="C53" s="162"/>
      <c r="D53" s="163" t="n">
        <f aca="false">SUM(E53:H53)</f>
        <v>9</v>
      </c>
      <c r="E53" s="40" t="n">
        <v>5</v>
      </c>
      <c r="F53" s="164" t="n">
        <f aca="false">$C$9</f>
        <v>2</v>
      </c>
      <c r="G53" s="166" t="n">
        <v>2</v>
      </c>
      <c r="H53" s="165"/>
      <c r="I53" s="162" t="s">
        <v>338</v>
      </c>
      <c r="J53" s="162"/>
      <c r="K53" s="162"/>
      <c r="L53" s="163" t="str">
        <f aca="false">IF(M53="","",SUM(M53:P53))</f>
        <v/>
      </c>
      <c r="M53" s="40"/>
      <c r="N53" s="164" t="n">
        <f aca="false">$D$7</f>
        <v>-6</v>
      </c>
      <c r="O53" s="166"/>
      <c r="P53" s="165"/>
    </row>
    <row r="54" customFormat="false" ht="11.1" hidden="false" customHeight="true" outlineLevel="0" collapsed="false">
      <c r="A54" s="162" t="s">
        <v>339</v>
      </c>
      <c r="B54" s="162"/>
      <c r="C54" s="162"/>
      <c r="D54" s="163" t="n">
        <f aca="false">SUM(E54:H54)</f>
        <v>4</v>
      </c>
      <c r="E54" s="40"/>
      <c r="F54" s="164" t="n">
        <f aca="false">$C$9</f>
        <v>2</v>
      </c>
      <c r="G54" s="164" t="n">
        <f aca="false">2*($D$1="Dwarf")</f>
        <v>2</v>
      </c>
      <c r="H54" s="165"/>
      <c r="I54" s="162" t="s">
        <v>472</v>
      </c>
      <c r="J54" s="162"/>
      <c r="K54" s="162"/>
      <c r="L54" s="163" t="n">
        <f aca="false">IF(M54="","",SUM(M54:P54))</f>
        <v>6</v>
      </c>
      <c r="M54" s="40" t="n">
        <v>2</v>
      </c>
      <c r="N54" s="164" t="n">
        <f aca="false">$C$10</f>
        <v>2</v>
      </c>
      <c r="O54" s="166" t="n">
        <v>2</v>
      </c>
      <c r="P54" s="165"/>
    </row>
    <row r="55" customFormat="false" ht="11.1" hidden="false" customHeight="true" outlineLevel="0" collapsed="false">
      <c r="A55" s="162" t="s">
        <v>341</v>
      </c>
      <c r="B55" s="162"/>
      <c r="C55" s="162"/>
      <c r="D55" s="163" t="str">
        <f aca="false">IF(E55="","",SUM(E55:H55))</f>
        <v/>
      </c>
      <c r="E55" s="40"/>
      <c r="F55" s="164" t="n">
        <f aca="false">$C$9</f>
        <v>2</v>
      </c>
      <c r="G55" s="166"/>
      <c r="H55" s="165"/>
      <c r="I55" s="162" t="s">
        <v>342</v>
      </c>
      <c r="J55" s="162"/>
      <c r="K55" s="162"/>
      <c r="L55" s="163" t="str">
        <f aca="false">IF(M55="","",SUM(M55:P55))</f>
        <v/>
      </c>
      <c r="M55" s="40"/>
      <c r="N55" s="164" t="n">
        <f aca="false">$C$9</f>
        <v>2</v>
      </c>
      <c r="O55" s="166"/>
      <c r="P55" s="165"/>
    </row>
    <row r="56" customFormat="false" ht="11.1" hidden="false" customHeight="true" outlineLevel="0" collapsed="false">
      <c r="A56" s="162" t="s">
        <v>343</v>
      </c>
      <c r="B56" s="162"/>
      <c r="C56" s="162"/>
      <c r="D56" s="163" t="n">
        <f aca="false">SUM(E56:H56)</f>
        <v>-1</v>
      </c>
      <c r="E56" s="40"/>
      <c r="F56" s="164" t="n">
        <f aca="false">$C$11</f>
        <v>-1</v>
      </c>
      <c r="G56" s="166"/>
      <c r="H56" s="165"/>
      <c r="I56" s="162" t="s">
        <v>344</v>
      </c>
      <c r="J56" s="162"/>
      <c r="K56" s="162"/>
      <c r="L56" s="163" t="n">
        <f aca="false">SUM(M56:P56)</f>
        <v>2</v>
      </c>
      <c r="M56" s="40"/>
      <c r="N56" s="164" t="n">
        <f aca="false">$C$7</f>
        <v>2</v>
      </c>
      <c r="O56" s="166"/>
      <c r="P56" s="165"/>
      <c r="Q56" s="167" t="s">
        <v>345</v>
      </c>
      <c r="R56" s="167"/>
      <c r="S56" s="167"/>
      <c r="T56" s="168" t="n">
        <f aca="false">SUM(E45:E69)+SUM(M45:M69)</f>
        <v>19</v>
      </c>
      <c r="U56" s="168"/>
    </row>
    <row r="57" customFormat="false" ht="11.1" hidden="false" customHeight="true" outlineLevel="0" collapsed="false">
      <c r="A57" s="162" t="s">
        <v>346</v>
      </c>
      <c r="B57" s="162"/>
      <c r="C57" s="162"/>
      <c r="D57" s="163" t="str">
        <f aca="false">IF(E57="","",SUM(E57:H57))</f>
        <v/>
      </c>
      <c r="E57" s="40"/>
      <c r="F57" s="164" t="n">
        <f aca="false">$C$9</f>
        <v>2</v>
      </c>
      <c r="G57" s="166"/>
      <c r="H57" s="165"/>
      <c r="I57" s="162" t="s">
        <v>347</v>
      </c>
      <c r="J57" s="162"/>
      <c r="K57" s="162"/>
      <c r="L57" s="163" t="n">
        <f aca="false">SUM(M57:P57)</f>
        <v>2</v>
      </c>
      <c r="M57" s="40"/>
      <c r="N57" s="164" t="n">
        <f aca="false">$C$9</f>
        <v>2</v>
      </c>
      <c r="O57" s="166"/>
      <c r="P57" s="165"/>
      <c r="Q57" s="167" t="s">
        <v>348</v>
      </c>
      <c r="R57" s="167"/>
      <c r="S57" s="167"/>
      <c r="T57" s="168"/>
      <c r="U57" s="168"/>
    </row>
    <row r="58" customFormat="false" ht="11.1" hidden="false" customHeight="true" outlineLevel="0" collapsed="false">
      <c r="A58" s="162" t="s">
        <v>349</v>
      </c>
      <c r="B58" s="162"/>
      <c r="C58" s="162"/>
      <c r="D58" s="163" t="n">
        <f aca="false">SUM(E58:H58)</f>
        <v>-1</v>
      </c>
      <c r="E58" s="40"/>
      <c r="F58" s="164" t="n">
        <f aca="false">$C$11</f>
        <v>-1</v>
      </c>
      <c r="G58" s="166"/>
      <c r="H58" s="165"/>
      <c r="I58" s="162" t="s">
        <v>350</v>
      </c>
      <c r="J58" s="162"/>
      <c r="K58" s="162"/>
      <c r="L58" s="163" t="n">
        <f aca="false">SUM(M58:P58)</f>
        <v>4</v>
      </c>
      <c r="M58" s="40" t="n">
        <v>2</v>
      </c>
      <c r="N58" s="164" t="n">
        <f aca="false">$C$9</f>
        <v>2</v>
      </c>
      <c r="O58" s="164" t="n">
        <f aca="false">2*($D$1="Elf")+($D$1="Half-Elf")</f>
        <v>0</v>
      </c>
      <c r="P58" s="165"/>
      <c r="Q58" s="167" t="s">
        <v>351</v>
      </c>
      <c r="R58" s="167"/>
      <c r="S58" s="167"/>
      <c r="T58" s="168" t="n">
        <f aca="false">SUM(T56:U57)</f>
        <v>19</v>
      </c>
      <c r="U58" s="168"/>
    </row>
    <row r="59" customFormat="false" ht="11.1" hidden="false" customHeight="true" outlineLevel="0" collapsed="false">
      <c r="A59" s="162" t="s">
        <v>352</v>
      </c>
      <c r="B59" s="162"/>
      <c r="C59" s="162"/>
      <c r="D59" s="163" t="n">
        <f aca="false">SUM(E59:H59)</f>
        <v>-6</v>
      </c>
      <c r="E59" s="40"/>
      <c r="F59" s="164" t="n">
        <f aca="false">$D$7</f>
        <v>-6</v>
      </c>
      <c r="G59" s="166"/>
      <c r="H59" s="165"/>
      <c r="I59" s="162" t="s">
        <v>353</v>
      </c>
      <c r="J59" s="162"/>
      <c r="K59" s="162"/>
      <c r="L59" s="163" t="n">
        <f aca="false">SUM(M59:P59)</f>
        <v>2</v>
      </c>
      <c r="M59" s="40"/>
      <c r="N59" s="164" t="n">
        <f aca="false">$C$10</f>
        <v>2</v>
      </c>
      <c r="O59" s="166"/>
      <c r="P59" s="165"/>
    </row>
    <row r="60" customFormat="false" ht="11.1" hidden="false" customHeight="true" outlineLevel="0" collapsed="false">
      <c r="A60" s="162" t="s">
        <v>354</v>
      </c>
      <c r="B60" s="162"/>
      <c r="C60" s="162"/>
      <c r="D60" s="163" t="n">
        <f aca="false">SUM(E60:H60)</f>
        <v>2</v>
      </c>
      <c r="E60" s="40"/>
      <c r="F60" s="164" t="n">
        <f aca="false">$C$9</f>
        <v>2</v>
      </c>
      <c r="G60" s="166"/>
      <c r="H60" s="165"/>
      <c r="I60" s="162" t="s">
        <v>355</v>
      </c>
      <c r="J60" s="162"/>
      <c r="K60" s="162"/>
      <c r="L60" s="163" t="str">
        <f aca="false">IF(M60="","",SUM(M60:P60))</f>
        <v/>
      </c>
      <c r="M60" s="40"/>
      <c r="N60" s="164" t="n">
        <f aca="false">$C$9</f>
        <v>2</v>
      </c>
      <c r="O60" s="166"/>
      <c r="P60" s="165"/>
    </row>
    <row r="61" customFormat="false" ht="11.1" hidden="false" customHeight="true" outlineLevel="0" collapsed="false">
      <c r="A61" s="162" t="s">
        <v>356</v>
      </c>
      <c r="B61" s="162"/>
      <c r="C61" s="162"/>
      <c r="D61" s="163" t="n">
        <f aca="false">SUM(E61:H61)</f>
        <v>-1</v>
      </c>
      <c r="E61" s="40"/>
      <c r="F61" s="164" t="n">
        <f aca="false">$C$11</f>
        <v>-1</v>
      </c>
      <c r="G61" s="166"/>
      <c r="H61" s="165"/>
      <c r="I61" s="162" t="s">
        <v>357</v>
      </c>
      <c r="J61" s="162"/>
      <c r="K61" s="162"/>
      <c r="L61" s="163" t="n">
        <f aca="false">SUM(M61:P61)</f>
        <v>5</v>
      </c>
      <c r="M61" s="40" t="n">
        <v>3</v>
      </c>
      <c r="N61" s="164" t="n">
        <f aca="false">$C$10</f>
        <v>2</v>
      </c>
      <c r="O61" s="164" t="n">
        <f aca="false">2*($D$1="Elf")+($D$1="Half-Elf")</f>
        <v>0</v>
      </c>
      <c r="P61" s="165"/>
    </row>
    <row r="62" customFormat="false" ht="11.1" hidden="false" customHeight="true" outlineLevel="0" collapsed="false">
      <c r="A62" s="162" t="s">
        <v>358</v>
      </c>
      <c r="B62" s="162"/>
      <c r="C62" s="162"/>
      <c r="D62" s="163" t="str">
        <f aca="false">IF(E62="","",SUM(E62:H62))</f>
        <v/>
      </c>
      <c r="E62" s="40"/>
      <c r="F62" s="164" t="n">
        <f aca="false">$C$11</f>
        <v>-1</v>
      </c>
      <c r="G62" s="166"/>
      <c r="H62" s="165"/>
      <c r="I62" s="162" t="s">
        <v>359</v>
      </c>
      <c r="J62" s="162"/>
      <c r="K62" s="162"/>
      <c r="L62" s="163" t="n">
        <f aca="false">SUM(M62:P62)</f>
        <v>-18</v>
      </c>
      <c r="M62" s="40"/>
      <c r="N62" s="164" t="n">
        <f aca="false">$C$6</f>
        <v>3</v>
      </c>
      <c r="O62" s="169" t="n">
        <f aca="false">-INT(I76/5)</f>
        <v>-21</v>
      </c>
      <c r="P62" s="165"/>
    </row>
    <row r="63" customFormat="false" ht="11.1" hidden="false" customHeight="true" outlineLevel="0" collapsed="false">
      <c r="A63" s="162" t="s">
        <v>360</v>
      </c>
      <c r="B63" s="162"/>
      <c r="C63" s="162"/>
      <c r="D63" s="163" t="n">
        <f aca="false">SUM(E63:H63)</f>
        <v>2</v>
      </c>
      <c r="E63" s="40"/>
      <c r="F63" s="164" t="n">
        <f aca="false">$C$10</f>
        <v>2</v>
      </c>
      <c r="G63" s="166"/>
      <c r="H63" s="165"/>
      <c r="I63" s="162" t="s">
        <v>361</v>
      </c>
      <c r="J63" s="162"/>
      <c r="K63" s="162"/>
      <c r="L63" s="163" t="str">
        <f aca="false">IF(M63="","",SUM(M63:P63))</f>
        <v/>
      </c>
      <c r="M63" s="40"/>
      <c r="N63" s="164" t="n">
        <f aca="false">$D$7</f>
        <v>-6</v>
      </c>
      <c r="O63" s="166"/>
      <c r="P63" s="165"/>
    </row>
    <row r="64" customFormat="false" ht="11.1" hidden="false" customHeight="true" outlineLevel="0" collapsed="false">
      <c r="A64" s="162" t="s">
        <v>54</v>
      </c>
      <c r="B64" s="162"/>
      <c r="C64" s="162"/>
      <c r="D64" s="163" t="n">
        <f aca="false">SUM(E64:H64)</f>
        <v>-6</v>
      </c>
      <c r="E64" s="40"/>
      <c r="F64" s="164" t="n">
        <f aca="false">$D$7</f>
        <v>-6</v>
      </c>
      <c r="G64" s="164" t="n">
        <f aca="false">4*($G$5="Small")</f>
        <v>0</v>
      </c>
      <c r="H64" s="165"/>
      <c r="I64" s="162" t="s">
        <v>362</v>
      </c>
      <c r="J64" s="162"/>
      <c r="K64" s="162"/>
      <c r="L64" s="163" t="str">
        <f aca="false">IF(M64="","",SUM(M64:P64))</f>
        <v/>
      </c>
      <c r="M64" s="40"/>
      <c r="N64" s="164" t="n">
        <f aca="false">$C$11</f>
        <v>-1</v>
      </c>
      <c r="O64" s="166"/>
      <c r="P64" s="165"/>
    </row>
    <row r="65" customFormat="false" ht="11.1" hidden="false" customHeight="true" outlineLevel="0" collapsed="false">
      <c r="A65" s="162" t="s">
        <v>363</v>
      </c>
      <c r="B65" s="162"/>
      <c r="C65" s="162"/>
      <c r="D65" s="163" t="str">
        <f aca="false">IF(E65="","",SUM(E65:H65))</f>
        <v/>
      </c>
      <c r="E65" s="40"/>
      <c r="F65" s="164" t="n">
        <f aca="false">$C$10</f>
        <v>2</v>
      </c>
      <c r="G65" s="166"/>
      <c r="H65" s="165"/>
      <c r="I65" s="162" t="s">
        <v>364</v>
      </c>
      <c r="J65" s="162"/>
      <c r="K65" s="162"/>
      <c r="L65" s="163" t="n">
        <f aca="false">SUM(M65:P65)</f>
        <v>2</v>
      </c>
      <c r="M65" s="40"/>
      <c r="N65" s="164" t="n">
        <f aca="false">$C$7</f>
        <v>2</v>
      </c>
      <c r="O65" s="166"/>
      <c r="P65" s="165"/>
    </row>
    <row r="66" customFormat="false" ht="11.1" hidden="false" customHeight="true" outlineLevel="0" collapsed="false">
      <c r="A66" s="162" t="s">
        <v>365</v>
      </c>
      <c r="B66" s="162"/>
      <c r="C66" s="162"/>
      <c r="D66" s="163" t="n">
        <f aca="false">SUM(E66:H66)</f>
        <v>-1</v>
      </c>
      <c r="E66" s="40"/>
      <c r="F66" s="164" t="n">
        <f aca="false">$C$11</f>
        <v>-1</v>
      </c>
      <c r="G66" s="166"/>
      <c r="H66" s="165"/>
      <c r="I66" s="162" t="s">
        <v>366</v>
      </c>
      <c r="J66" s="162"/>
      <c r="K66" s="162"/>
      <c r="L66" s="163" t="n">
        <f aca="false">SUM(M66:P66)</f>
        <v>2</v>
      </c>
      <c r="M66" s="40"/>
      <c r="N66" s="164" t="n">
        <f aca="false">$C$10</f>
        <v>2</v>
      </c>
      <c r="O66" s="166"/>
      <c r="P66" s="165"/>
    </row>
    <row r="67" customFormat="false" ht="11.1" hidden="false" customHeight="true" outlineLevel="0" collapsed="false">
      <c r="A67" s="162" t="s">
        <v>367</v>
      </c>
      <c r="B67" s="162"/>
      <c r="C67" s="162"/>
      <c r="D67" s="163" t="n">
        <f aca="false">IF(E67="","",SUM(E67:H67))</f>
        <v>4</v>
      </c>
      <c r="E67" s="40" t="n">
        <v>2</v>
      </c>
      <c r="F67" s="164" t="n">
        <f aca="false">$C$10</f>
        <v>2</v>
      </c>
      <c r="G67" s="166"/>
      <c r="H67" s="165"/>
      <c r="I67" s="170"/>
      <c r="J67" s="171"/>
      <c r="K67" s="172"/>
      <c r="L67" s="173"/>
      <c r="M67" s="173"/>
      <c r="N67" s="174"/>
      <c r="O67" s="147"/>
      <c r="P67" s="147"/>
    </row>
    <row r="68" customFormat="false" ht="11.1" hidden="false" customHeight="true" outlineLevel="0" collapsed="false">
      <c r="A68" s="162" t="s">
        <v>368</v>
      </c>
      <c r="B68" s="162"/>
      <c r="C68" s="162"/>
      <c r="D68" s="163" t="n">
        <f aca="false">SUM(E68:H68)</f>
        <v>-5</v>
      </c>
      <c r="E68" s="40"/>
      <c r="F68" s="164" t="n">
        <f aca="false">$D$6</f>
        <v>-5</v>
      </c>
      <c r="G68" s="164" t="n">
        <f aca="false">2*($D$1="Halfling")</f>
        <v>0</v>
      </c>
      <c r="H68" s="165"/>
      <c r="I68" s="175"/>
      <c r="J68" s="176"/>
      <c r="K68" s="177"/>
      <c r="L68" s="173"/>
      <c r="M68" s="173"/>
      <c r="N68" s="174"/>
      <c r="O68" s="147"/>
      <c r="P68" s="147"/>
    </row>
    <row r="69" customFormat="false" ht="11.1" hidden="false" customHeight="true" outlineLevel="0" collapsed="false">
      <c r="A69" s="170" t="s">
        <v>369</v>
      </c>
      <c r="B69" s="170"/>
      <c r="C69" s="170"/>
      <c r="D69" s="178" t="str">
        <f aca="false">IF(E69="","",SUM(E69:H69))</f>
        <v/>
      </c>
      <c r="E69" s="40"/>
      <c r="F69" s="179" t="n">
        <f aca="false">$C$9</f>
        <v>2</v>
      </c>
      <c r="G69" s="180"/>
      <c r="H69" s="181"/>
      <c r="I69" s="176"/>
      <c r="J69" s="176"/>
      <c r="K69" s="177" t="s">
        <v>473</v>
      </c>
      <c r="L69" s="173"/>
      <c r="M69" s="173" t="n">
        <v>1</v>
      </c>
      <c r="N69" s="182"/>
      <c r="O69" s="147"/>
      <c r="P69" s="147"/>
    </row>
    <row r="70" customFormat="false" ht="12.75" hidden="false" customHeight="true" outlineLevel="0" collapsed="false">
      <c r="A70" s="50" t="str">
        <f aca="false">IF(A1="","",A1)</f>
        <v>Garthnak</v>
      </c>
      <c r="B70" s="50"/>
      <c r="C70" s="50"/>
      <c r="D70" s="0" t="str">
        <f aca="false">D1</f>
        <v>Dwarf</v>
      </c>
      <c r="F70" s="0" t="str">
        <f aca="false">F1</f>
        <v>Male</v>
      </c>
      <c r="G70" s="51" t="str">
        <f aca="false">G1</f>
        <v>Fghtr: 5  </v>
      </c>
      <c r="H70" s="51"/>
      <c r="I70" s="51"/>
      <c r="J70" s="51"/>
      <c r="K70" s="51"/>
      <c r="L70" s="51"/>
      <c r="M70" s="51"/>
      <c r="N70" s="0" t="s">
        <v>246</v>
      </c>
      <c r="O70" s="52" t="n">
        <f aca="false">O1</f>
        <v>5</v>
      </c>
      <c r="P70" s="52"/>
    </row>
    <row r="71" customFormat="false" ht="12.75" hidden="false" customHeight="true" outlineLevel="0" collapsed="false">
      <c r="A71" s="50"/>
      <c r="B71" s="50"/>
      <c r="C71" s="50"/>
      <c r="D71" s="0" t="str">
        <f aca="false">D2</f>
        <v>Alignment</v>
      </c>
      <c r="G71" s="51"/>
      <c r="H71" s="51"/>
      <c r="I71" s="51"/>
      <c r="J71" s="51"/>
      <c r="K71" s="51"/>
      <c r="L71" s="51"/>
      <c r="M71" s="51"/>
      <c r="N71" s="14" t="s">
        <v>37</v>
      </c>
      <c r="O71" s="53" t="n">
        <f aca="false">O2</f>
        <v>0</v>
      </c>
      <c r="P71" s="53"/>
    </row>
    <row r="72" customFormat="false" ht="12.75" hidden="false" customHeight="true" outlineLevel="0" collapsed="false">
      <c r="A72" s="54" t="str">
        <f aca="false">A3</f>
        <v>(Zack)</v>
      </c>
      <c r="B72" s="54"/>
      <c r="C72" s="54"/>
      <c r="D72" s="55" t="str">
        <f aca="false">D3</f>
        <v>4'3" tall, 167 lbs., Grey Eyes, Grey Hair, 67 years old</v>
      </c>
      <c r="N72" s="0" t="s">
        <v>257</v>
      </c>
      <c r="O72" s="53" t="n">
        <f aca="false">O3</f>
        <v>15000</v>
      </c>
      <c r="P72" s="53"/>
    </row>
    <row r="73" customFormat="false" ht="12.75" hidden="false" customHeight="true" outlineLevel="0" collapsed="false">
      <c r="N73" s="0" t="s">
        <v>259</v>
      </c>
      <c r="O73" s="52" t="str">
        <f aca="false">O4</f>
        <v>15 Feet</v>
      </c>
      <c r="P73" s="52"/>
    </row>
    <row r="74" customFormat="false" ht="12.75" hidden="false" customHeight="true" outlineLevel="0" collapsed="false">
      <c r="C74" s="24"/>
      <c r="D74" s="24"/>
      <c r="F74" s="0" t="s">
        <v>261</v>
      </c>
      <c r="G74" s="0" t="str">
        <f aca="false">VLOOKUP(D70,RaceSize,2)</f>
        <v>Medium</v>
      </c>
      <c r="I74" s="0" t="s">
        <v>262</v>
      </c>
      <c r="J74" s="0" t="n">
        <f aca="false">IF(D70&lt;&gt;"Dwarf",VLOOKUP(G74,SizeMod,6),20)</f>
        <v>20</v>
      </c>
      <c r="K74" s="0" t="s">
        <v>263</v>
      </c>
      <c r="N74" s="14" t="s">
        <v>264</v>
      </c>
      <c r="O74" s="20" t="n">
        <f aca="false">O5</f>
        <v>2</v>
      </c>
      <c r="P74" s="20"/>
    </row>
    <row r="75" customFormat="false" ht="12.75" hidden="false" customHeight="true" outlineLevel="0" collapsed="false">
      <c r="G75" s="183"/>
    </row>
    <row r="76" customFormat="false" ht="12.75" hidden="false" customHeight="true" outlineLevel="0" collapsed="false">
      <c r="A76" s="184" t="s">
        <v>370</v>
      </c>
      <c r="B76" s="12"/>
      <c r="C76" s="185" t="str">
        <f aca="false">IF($I$76&lt;VLOOKUP($B$6,Ability,3)*VLOOKUP($G$5,SizeMod,2),"Light",IF($I$76&lt;VLOOKUP($B$6,Ability,4)*VLOOKUP($G$5,SizeMod,2),"Medium","Heavy"))</f>
        <v>Medium</v>
      </c>
      <c r="D76" s="12"/>
      <c r="I76" s="12" t="n">
        <f aca="false">E77+E78+SUM(E79:E105)/((G5="Small")*3+1)+SUM(J77:J105)</f>
        <v>109.7</v>
      </c>
      <c r="J76" s="0" t="s">
        <v>371</v>
      </c>
      <c r="K76" s="186" t="s">
        <v>372</v>
      </c>
      <c r="L76" s="30"/>
      <c r="M76" s="30"/>
      <c r="N76" s="30"/>
      <c r="O76" s="30"/>
      <c r="P76" s="30"/>
    </row>
    <row r="77" customFormat="false" ht="12.75" hidden="false" customHeight="false" outlineLevel="0" collapsed="false">
      <c r="A77" s="6" t="s">
        <v>373</v>
      </c>
      <c r="B77" s="8"/>
      <c r="C77" s="8"/>
      <c r="D77" s="8"/>
      <c r="E77" s="187" t="n">
        <f aca="false">M18</f>
        <v>51</v>
      </c>
      <c r="F77" s="188" t="s">
        <v>474</v>
      </c>
      <c r="G77" s="188"/>
      <c r="H77" s="188"/>
      <c r="I77" s="188"/>
      <c r="J77" s="189" t="n">
        <v>1</v>
      </c>
      <c r="K77" s="0" t="s">
        <v>475</v>
      </c>
      <c r="L77" s="190"/>
      <c r="M77" s="190"/>
      <c r="N77" s="190"/>
      <c r="O77" s="190"/>
      <c r="P77" s="190"/>
    </row>
    <row r="78" customFormat="false" ht="12.75" hidden="false" customHeight="false" outlineLevel="0" collapsed="false">
      <c r="A78" s="28" t="s">
        <v>374</v>
      </c>
      <c r="B78" s="30"/>
      <c r="C78" s="30"/>
      <c r="D78" s="30"/>
      <c r="E78" s="89" t="n">
        <f aca="false">SUM(N36:N40)</f>
        <v>17</v>
      </c>
      <c r="F78" s="12"/>
      <c r="G78" s="210" t="s">
        <v>476</v>
      </c>
      <c r="H78" s="12"/>
      <c r="I78" s="12"/>
      <c r="J78" s="86"/>
      <c r="K78" s="0" t="s">
        <v>477</v>
      </c>
      <c r="L78" s="190"/>
      <c r="M78" s="190"/>
      <c r="N78" s="190"/>
      <c r="O78" s="190"/>
      <c r="P78" s="190"/>
    </row>
    <row r="79" customFormat="false" ht="12.75" hidden="false" customHeight="false" outlineLevel="0" collapsed="false">
      <c r="A79" s="10" t="s">
        <v>407</v>
      </c>
      <c r="B79" s="12"/>
      <c r="C79" s="12"/>
      <c r="D79" s="12"/>
      <c r="E79" s="86" t="n">
        <v>2</v>
      </c>
      <c r="F79" s="12"/>
      <c r="G79" s="210" t="s">
        <v>478</v>
      </c>
      <c r="H79" s="12"/>
      <c r="I79" s="12"/>
      <c r="J79" s="86"/>
      <c r="K79" s="0" t="s">
        <v>454</v>
      </c>
      <c r="L79" s="190"/>
      <c r="M79" s="190"/>
      <c r="N79" s="190"/>
      <c r="O79" s="190"/>
      <c r="P79" s="190"/>
    </row>
    <row r="80" customFormat="false" ht="12.75" hidden="false" customHeight="false" outlineLevel="0" collapsed="false">
      <c r="A80" s="10" t="s">
        <v>479</v>
      </c>
      <c r="B80" s="12"/>
      <c r="C80" s="12"/>
      <c r="D80" s="12"/>
      <c r="E80" s="86" t="n">
        <v>1.5</v>
      </c>
      <c r="F80" s="12"/>
      <c r="G80" s="210" t="s">
        <v>480</v>
      </c>
      <c r="H80" s="12"/>
      <c r="I80" s="12"/>
      <c r="J80" s="86"/>
      <c r="K80" s="190" t="s">
        <v>481</v>
      </c>
      <c r="L80" s="190"/>
      <c r="M80" s="190"/>
      <c r="N80" s="190"/>
      <c r="O80" s="190"/>
      <c r="P80" s="190"/>
    </row>
    <row r="81" customFormat="false" ht="12.75" hidden="false" customHeight="false" outlineLevel="0" collapsed="false">
      <c r="A81" s="10" t="s">
        <v>482</v>
      </c>
      <c r="B81" s="12"/>
      <c r="C81" s="12"/>
      <c r="D81" s="12"/>
      <c r="E81" s="86" t="n">
        <v>3</v>
      </c>
      <c r="F81" s="12"/>
      <c r="G81" s="211" t="s">
        <v>483</v>
      </c>
      <c r="H81" s="12"/>
      <c r="I81" s="12"/>
      <c r="J81" s="86"/>
      <c r="K81" s="190" t="s">
        <v>484</v>
      </c>
      <c r="L81" s="190"/>
      <c r="M81" s="190"/>
      <c r="N81" s="190"/>
      <c r="O81" s="190"/>
      <c r="P81" s="190"/>
    </row>
    <row r="82" customFormat="false" ht="12.75" hidden="false" customHeight="false" outlineLevel="0" collapsed="false">
      <c r="A82" s="10" t="s">
        <v>485</v>
      </c>
      <c r="B82" s="12"/>
      <c r="C82" s="12"/>
      <c r="D82" s="12"/>
      <c r="E82" s="86" t="n">
        <v>10</v>
      </c>
      <c r="F82" s="12"/>
      <c r="G82" s="211" t="s">
        <v>486</v>
      </c>
      <c r="H82" s="12"/>
      <c r="I82" s="12"/>
      <c r="J82" s="86"/>
      <c r="K82" s="190" t="s">
        <v>487</v>
      </c>
      <c r="L82" s="190"/>
      <c r="M82" s="190"/>
      <c r="N82" s="190"/>
      <c r="O82" s="190"/>
      <c r="P82" s="190"/>
    </row>
    <row r="83" customFormat="false" ht="12.75" hidden="false" customHeight="false" outlineLevel="0" collapsed="false">
      <c r="A83" s="10" t="s">
        <v>411</v>
      </c>
      <c r="B83" s="12"/>
      <c r="C83" s="12"/>
      <c r="D83" s="12"/>
      <c r="E83" s="86" t="n">
        <v>0</v>
      </c>
      <c r="F83" s="12"/>
      <c r="G83" s="211" t="s">
        <v>488</v>
      </c>
      <c r="H83" s="12"/>
      <c r="I83" s="12"/>
      <c r="J83" s="86"/>
      <c r="K83" s="190" t="s">
        <v>489</v>
      </c>
      <c r="L83" s="190"/>
      <c r="M83" s="190"/>
      <c r="N83" s="190"/>
      <c r="O83" s="190"/>
      <c r="P83" s="190"/>
    </row>
    <row r="84" customFormat="false" ht="12.75" hidden="false" customHeight="false" outlineLevel="0" collapsed="false">
      <c r="A84" s="10" t="s">
        <v>490</v>
      </c>
      <c r="B84" s="12"/>
      <c r="C84" s="12"/>
      <c r="D84" s="12"/>
      <c r="E84" s="86" t="n">
        <v>1</v>
      </c>
      <c r="F84" s="12"/>
      <c r="G84" s="211" t="s">
        <v>491</v>
      </c>
      <c r="H84" s="12"/>
      <c r="I84" s="12"/>
      <c r="J84" s="86"/>
      <c r="K84" s="190" t="s">
        <v>492</v>
      </c>
      <c r="L84" s="190"/>
      <c r="M84" s="190"/>
      <c r="N84" s="190"/>
      <c r="O84" s="190"/>
      <c r="P84" s="190"/>
    </row>
    <row r="85" customFormat="false" ht="12.75" hidden="false" customHeight="false" outlineLevel="0" collapsed="false">
      <c r="A85" s="10" t="s">
        <v>493</v>
      </c>
      <c r="B85" s="12"/>
      <c r="C85" s="12"/>
      <c r="D85" s="12"/>
      <c r="E85" s="86" t="n">
        <v>8</v>
      </c>
      <c r="F85" s="12"/>
      <c r="G85" s="211" t="s">
        <v>494</v>
      </c>
      <c r="H85" s="12"/>
      <c r="I85" s="12"/>
      <c r="J85" s="86"/>
      <c r="K85" s="190" t="s">
        <v>495</v>
      </c>
      <c r="L85" s="190"/>
      <c r="M85" s="190"/>
      <c r="N85" s="190"/>
      <c r="O85" s="190"/>
      <c r="P85" s="190"/>
    </row>
    <row r="86" customFormat="false" ht="12.75" hidden="false" customHeight="false" outlineLevel="0" collapsed="false">
      <c r="A86" s="10" t="s">
        <v>425</v>
      </c>
      <c r="B86" s="12"/>
      <c r="C86" s="12"/>
      <c r="D86" s="12"/>
      <c r="E86" s="86" t="n">
        <v>1</v>
      </c>
      <c r="F86" s="12"/>
      <c r="G86" s="211" t="s">
        <v>496</v>
      </c>
      <c r="H86" s="12"/>
      <c r="I86" s="12"/>
      <c r="J86" s="86"/>
      <c r="K86" s="190" t="s">
        <v>497</v>
      </c>
      <c r="L86" s="190"/>
      <c r="M86" s="190"/>
      <c r="N86" s="190"/>
      <c r="O86" s="190"/>
      <c r="P86" s="190"/>
    </row>
    <row r="87" customFormat="false" ht="12.75" hidden="false" customHeight="false" outlineLevel="0" collapsed="false">
      <c r="A87" s="10" t="s">
        <v>498</v>
      </c>
      <c r="B87" s="12"/>
      <c r="C87" s="12"/>
      <c r="D87" s="12"/>
      <c r="E87" s="86" t="n">
        <v>0.5</v>
      </c>
      <c r="F87" s="12"/>
      <c r="G87" s="12"/>
      <c r="H87" s="12"/>
      <c r="I87" s="12"/>
      <c r="J87" s="86"/>
      <c r="K87" s="190"/>
      <c r="L87" s="190"/>
      <c r="M87" s="190"/>
      <c r="N87" s="190"/>
      <c r="O87" s="190"/>
      <c r="P87" s="190"/>
    </row>
    <row r="88" customFormat="false" ht="12.75" hidden="false" customHeight="false" outlineLevel="0" collapsed="false">
      <c r="A88" s="10" t="s">
        <v>412</v>
      </c>
      <c r="B88" s="12"/>
      <c r="C88" s="12"/>
      <c r="D88" s="12"/>
      <c r="E88" s="86" t="n">
        <v>8</v>
      </c>
      <c r="F88" s="12" t="s">
        <v>499</v>
      </c>
      <c r="G88" s="12"/>
      <c r="H88" s="12"/>
      <c r="I88" s="12"/>
      <c r="J88" s="86"/>
      <c r="K88" s="190"/>
      <c r="L88" s="190"/>
      <c r="M88" s="190"/>
      <c r="N88" s="190"/>
      <c r="O88" s="190"/>
      <c r="P88" s="190"/>
    </row>
    <row r="89" customFormat="false" ht="12.75" hidden="false" customHeight="false" outlineLevel="0" collapsed="false">
      <c r="A89" s="10"/>
      <c r="B89" s="12"/>
      <c r="C89" s="12"/>
      <c r="D89" s="12"/>
      <c r="E89" s="86"/>
      <c r="F89" s="12"/>
      <c r="G89" s="211" t="s">
        <v>500</v>
      </c>
      <c r="H89" s="12"/>
      <c r="I89" s="12"/>
      <c r="J89" s="86"/>
      <c r="K89" s="190"/>
      <c r="L89" s="190"/>
      <c r="M89" s="190"/>
      <c r="N89" s="190"/>
      <c r="O89" s="190"/>
      <c r="P89" s="190"/>
    </row>
    <row r="90" customFormat="false" ht="12.75" hidden="false" customHeight="false" outlineLevel="0" collapsed="false">
      <c r="A90" s="10" t="s">
        <v>501</v>
      </c>
      <c r="B90" s="12"/>
      <c r="C90" s="12"/>
      <c r="D90" s="12"/>
      <c r="E90" s="86"/>
      <c r="F90" s="12"/>
      <c r="G90" s="211" t="s">
        <v>502</v>
      </c>
      <c r="H90" s="12"/>
      <c r="I90" s="12"/>
      <c r="J90" s="86"/>
      <c r="K90" s="190"/>
      <c r="L90" s="190"/>
      <c r="M90" s="190"/>
      <c r="N90" s="190"/>
      <c r="O90" s="190"/>
      <c r="P90" s="190"/>
    </row>
    <row r="91" customFormat="false" ht="12.75" hidden="false" customHeight="false" outlineLevel="0" collapsed="false">
      <c r="A91" s="10" t="s">
        <v>503</v>
      </c>
      <c r="B91" s="12"/>
      <c r="C91" s="12"/>
      <c r="D91" s="12"/>
      <c r="E91" s="86" t="n">
        <v>0.5</v>
      </c>
      <c r="F91" s="12"/>
      <c r="G91" s="211" t="s">
        <v>504</v>
      </c>
      <c r="H91" s="12"/>
      <c r="I91" s="12"/>
      <c r="J91" s="86"/>
      <c r="K91" s="190"/>
      <c r="L91" s="190"/>
      <c r="M91" s="190"/>
      <c r="N91" s="190"/>
      <c r="O91" s="190"/>
      <c r="P91" s="190"/>
    </row>
    <row r="92" customFormat="false" ht="12.75" hidden="false" customHeight="false" outlineLevel="0" collapsed="false">
      <c r="A92" s="10" t="s">
        <v>505</v>
      </c>
      <c r="B92" s="12"/>
      <c r="C92" s="12"/>
      <c r="D92" s="12"/>
      <c r="E92" s="86" t="n">
        <v>3</v>
      </c>
      <c r="F92" s="12"/>
      <c r="G92" s="12"/>
      <c r="H92" s="12"/>
      <c r="I92" s="12"/>
      <c r="J92" s="86"/>
      <c r="K92" s="190"/>
      <c r="L92" s="190"/>
      <c r="M92" s="190"/>
      <c r="N92" s="190"/>
      <c r="O92" s="190"/>
      <c r="P92" s="190"/>
    </row>
    <row r="93" customFormat="false" ht="12.75" hidden="false" customHeight="false" outlineLevel="0" collapsed="false">
      <c r="A93" s="10"/>
      <c r="B93" s="12"/>
      <c r="C93" s="12"/>
      <c r="D93" s="12"/>
      <c r="E93" s="86"/>
      <c r="F93" s="12"/>
      <c r="G93" s="12"/>
      <c r="H93" s="12"/>
      <c r="I93" s="12"/>
      <c r="J93" s="86"/>
      <c r="K93" s="190"/>
      <c r="L93" s="190"/>
      <c r="M93" s="190"/>
      <c r="N93" s="190"/>
      <c r="O93" s="190"/>
      <c r="P93" s="190"/>
    </row>
    <row r="94" customFormat="false" ht="12.75" hidden="false" customHeight="false" outlineLevel="0" collapsed="false">
      <c r="A94" s="10"/>
      <c r="B94" s="12"/>
      <c r="C94" s="12"/>
      <c r="D94" s="12"/>
      <c r="E94" s="86"/>
      <c r="F94" s="12"/>
      <c r="G94" s="12"/>
      <c r="H94" s="12"/>
      <c r="I94" s="12"/>
      <c r="J94" s="86"/>
      <c r="K94" s="190"/>
      <c r="L94" s="190"/>
      <c r="M94" s="190"/>
      <c r="N94" s="190"/>
      <c r="O94" s="190"/>
      <c r="P94" s="190"/>
    </row>
    <row r="95" customFormat="false" ht="12.75" hidden="false" customHeight="false" outlineLevel="0" collapsed="false">
      <c r="A95" s="10"/>
      <c r="B95" s="12"/>
      <c r="C95" s="12"/>
      <c r="D95" s="12"/>
      <c r="E95" s="86"/>
      <c r="F95" s="12"/>
      <c r="G95" s="12"/>
      <c r="H95" s="12"/>
      <c r="I95" s="12"/>
      <c r="J95" s="86"/>
      <c r="K95" s="190"/>
      <c r="L95" s="190"/>
      <c r="M95" s="190"/>
      <c r="N95" s="190"/>
      <c r="O95" s="190"/>
      <c r="P95" s="190"/>
    </row>
    <row r="96" customFormat="false" ht="12.75" hidden="false" customHeight="false" outlineLevel="0" collapsed="false">
      <c r="A96" s="10"/>
      <c r="B96" s="12"/>
      <c r="C96" s="12"/>
      <c r="D96" s="12"/>
      <c r="E96" s="86"/>
      <c r="F96" s="12" t="s">
        <v>506</v>
      </c>
      <c r="G96" s="12"/>
      <c r="H96" s="12"/>
      <c r="I96" s="12"/>
      <c r="J96" s="86"/>
      <c r="K96" s="191" t="s">
        <v>375</v>
      </c>
      <c r="L96" s="192"/>
      <c r="M96" s="192"/>
      <c r="N96" s="192"/>
      <c r="O96" s="192"/>
      <c r="P96" s="192"/>
    </row>
    <row r="97" customFormat="false" ht="12.75" hidden="false" customHeight="false" outlineLevel="0" collapsed="false">
      <c r="A97" s="10"/>
      <c r="B97" s="12"/>
      <c r="C97" s="12"/>
      <c r="D97" s="12"/>
      <c r="E97" s="86"/>
      <c r="F97" s="12" t="s">
        <v>507</v>
      </c>
      <c r="G97" s="12"/>
      <c r="H97" s="12"/>
      <c r="I97" s="12"/>
      <c r="J97" s="86" t="n">
        <v>0</v>
      </c>
      <c r="K97" s="190" t="s">
        <v>413</v>
      </c>
      <c r="L97" s="190"/>
      <c r="M97" s="190"/>
      <c r="N97" s="190"/>
      <c r="O97" s="190"/>
      <c r="P97" s="190"/>
    </row>
    <row r="98" customFormat="false" ht="12.75" hidden="false" customHeight="false" outlineLevel="0" collapsed="false">
      <c r="A98" s="10"/>
      <c r="B98" s="12"/>
      <c r="C98" s="12"/>
      <c r="D98" s="12"/>
      <c r="E98" s="86"/>
      <c r="F98" s="12" t="s">
        <v>508</v>
      </c>
      <c r="G98" s="12"/>
      <c r="H98" s="12"/>
      <c r="I98" s="12"/>
      <c r="J98" s="86" t="n">
        <v>0</v>
      </c>
      <c r="K98" s="190" t="s">
        <v>414</v>
      </c>
      <c r="L98" s="190"/>
      <c r="M98" s="190"/>
      <c r="N98" s="190"/>
      <c r="O98" s="190"/>
      <c r="P98" s="190"/>
    </row>
    <row r="99" customFormat="false" ht="12.75" hidden="false" customHeight="false" outlineLevel="0" collapsed="false">
      <c r="A99" s="10"/>
      <c r="B99" s="12"/>
      <c r="C99" s="12"/>
      <c r="D99" s="12"/>
      <c r="E99" s="86"/>
      <c r="F99" s="12" t="s">
        <v>509</v>
      </c>
      <c r="G99" s="12"/>
      <c r="H99" s="12"/>
      <c r="I99" s="12"/>
      <c r="J99" s="86" t="n">
        <v>1</v>
      </c>
      <c r="K99" s="190" t="s">
        <v>415</v>
      </c>
      <c r="L99" s="190"/>
      <c r="M99" s="190"/>
      <c r="N99" s="190"/>
      <c r="O99" s="190"/>
      <c r="P99" s="190"/>
    </row>
    <row r="100" customFormat="false" ht="12.75" hidden="false" customHeight="false" outlineLevel="0" collapsed="false">
      <c r="A100" s="10"/>
      <c r="B100" s="12"/>
      <c r="C100" s="12"/>
      <c r="D100" s="12"/>
      <c r="E100" s="86"/>
      <c r="F100" s="12"/>
      <c r="G100" s="12"/>
      <c r="H100" s="12"/>
      <c r="I100" s="12"/>
      <c r="J100" s="86"/>
      <c r="K100" s="190" t="s">
        <v>510</v>
      </c>
      <c r="L100" s="190"/>
      <c r="M100" s="190"/>
      <c r="N100" s="190"/>
      <c r="O100" s="190"/>
      <c r="P100" s="190"/>
    </row>
    <row r="101" customFormat="false" ht="12.75" hidden="false" customHeight="false" outlineLevel="0" collapsed="false">
      <c r="A101" s="10"/>
      <c r="B101" s="12"/>
      <c r="C101" s="12"/>
      <c r="D101" s="12"/>
      <c r="E101" s="86"/>
      <c r="F101" s="12" t="s">
        <v>376</v>
      </c>
      <c r="G101" s="12"/>
      <c r="H101" s="12"/>
      <c r="I101" s="12"/>
      <c r="J101" s="86" t="n">
        <f aca="false">SUM(G102:G105)/50</f>
        <v>1.2</v>
      </c>
      <c r="K101" s="190"/>
      <c r="L101" s="190"/>
      <c r="M101" s="190"/>
      <c r="N101" s="190"/>
      <c r="O101" s="190"/>
      <c r="P101" s="190"/>
    </row>
    <row r="102" customFormat="false" ht="12.75" hidden="false" customHeight="false" outlineLevel="0" collapsed="false">
      <c r="A102" s="10"/>
      <c r="B102" s="12"/>
      <c r="C102" s="12"/>
      <c r="D102" s="12"/>
      <c r="E102" s="86"/>
      <c r="F102" s="12" t="s">
        <v>377</v>
      </c>
      <c r="G102" s="12"/>
      <c r="H102" s="12"/>
      <c r="I102" s="12"/>
      <c r="J102" s="86"/>
      <c r="K102" s="190"/>
      <c r="L102" s="190"/>
      <c r="M102" s="190"/>
      <c r="N102" s="190"/>
      <c r="O102" s="190"/>
      <c r="P102" s="190"/>
    </row>
    <row r="103" customFormat="false" ht="12.75" hidden="false" customHeight="false" outlineLevel="0" collapsed="false">
      <c r="A103" s="10"/>
      <c r="B103" s="12"/>
      <c r="C103" s="12"/>
      <c r="D103" s="12"/>
      <c r="E103" s="86"/>
      <c r="F103" s="12" t="s">
        <v>378</v>
      </c>
      <c r="G103" s="12" t="n">
        <v>34</v>
      </c>
      <c r="H103" s="12"/>
      <c r="I103" s="12"/>
      <c r="J103" s="86"/>
      <c r="K103" s="190"/>
      <c r="L103" s="190"/>
      <c r="M103" s="190"/>
      <c r="N103" s="190"/>
      <c r="O103" s="190"/>
      <c r="P103" s="190"/>
    </row>
    <row r="104" customFormat="false" ht="12.75" hidden="false" customHeight="false" outlineLevel="0" collapsed="false">
      <c r="A104" s="10"/>
      <c r="B104" s="12"/>
      <c r="C104" s="12"/>
      <c r="D104" s="12"/>
      <c r="E104" s="86"/>
      <c r="F104" s="12" t="s">
        <v>379</v>
      </c>
      <c r="G104" s="12" t="n">
        <v>17</v>
      </c>
      <c r="H104" s="12"/>
      <c r="I104" s="12"/>
      <c r="J104" s="86"/>
      <c r="K104" s="190"/>
      <c r="L104" s="190"/>
      <c r="M104" s="190"/>
      <c r="N104" s="190"/>
      <c r="O104" s="190"/>
      <c r="P104" s="190"/>
    </row>
    <row r="105" customFormat="false" ht="12.75" hidden="false" customHeight="false" outlineLevel="0" collapsed="false">
      <c r="A105" s="28"/>
      <c r="B105" s="30"/>
      <c r="C105" s="30"/>
      <c r="D105" s="30"/>
      <c r="E105" s="89"/>
      <c r="F105" s="30" t="s">
        <v>380</v>
      </c>
      <c r="G105" s="30" t="n">
        <v>9</v>
      </c>
      <c r="H105" s="30"/>
      <c r="I105" s="30"/>
      <c r="J105" s="89"/>
      <c r="K105" s="190"/>
      <c r="L105" s="190"/>
      <c r="M105" s="190"/>
      <c r="N105" s="190"/>
      <c r="O105" s="190"/>
      <c r="P105" s="190"/>
    </row>
    <row r="108" customFormat="false" ht="13.5" hidden="false" customHeight="false" outlineLevel="0" collapsed="false">
      <c r="A108" s="193" t="s">
        <v>381</v>
      </c>
      <c r="B108" s="160"/>
      <c r="C108" s="160"/>
      <c r="D108" s="194" t="n">
        <v>0</v>
      </c>
      <c r="E108" s="194" t="n">
        <v>1</v>
      </c>
      <c r="F108" s="194" t="n">
        <v>2</v>
      </c>
      <c r="G108" s="194" t="n">
        <v>3</v>
      </c>
      <c r="H108" s="194" t="n">
        <v>4</v>
      </c>
      <c r="I108" s="194" t="n">
        <v>5</v>
      </c>
      <c r="J108" s="194" t="n">
        <v>6</v>
      </c>
      <c r="K108" s="194" t="n">
        <v>7</v>
      </c>
      <c r="L108" s="194" t="n">
        <v>8</v>
      </c>
      <c r="M108" s="195" t="n">
        <v>9</v>
      </c>
    </row>
    <row r="109" customFormat="false" ht="13.5" hidden="false" customHeight="false" outlineLevel="0" collapsed="false">
      <c r="A109" s="196" t="s">
        <v>382</v>
      </c>
      <c r="B109" s="196"/>
      <c r="C109" s="196"/>
      <c r="D109" s="52" t="str">
        <f aca="false">IF(VLOOKUP($R$2,BardSpell,D$108+2)="--","--",VLOOKUP($R$2,BardSpell,D$108+2))</f>
        <v>--</v>
      </c>
      <c r="E109" s="52" t="str">
        <f aca="false">IF(VLOOKUP($R$2,BardSpell,E$108+2)="--","--",VLOOKUP($R$2,BardSpell,E$108+2)+H11)</f>
        <v>--</v>
      </c>
      <c r="F109" s="52" t="str">
        <f aca="false">IF(VLOOKUP($R$2,BardSpell,F$108+2)="--","--",VLOOKUP($R$2,BardSpell,F$108+2)+I11)</f>
        <v>--</v>
      </c>
      <c r="G109" s="52" t="str">
        <f aca="false">IF(VLOOKUP($R$2,BardSpell,G$108+2)="--","--",VLOOKUP($R$2,BardSpell,G$108+2)+J11)</f>
        <v>--</v>
      </c>
      <c r="H109" s="52" t="str">
        <f aca="false">IF(VLOOKUP($R$2,BardSpell,H$108+2)="--","--",VLOOKUP($R$2,BardSpell,H$108+2)+K11)</f>
        <v>--</v>
      </c>
      <c r="I109" s="52" t="str">
        <f aca="false">IF(VLOOKUP($R$2,BardSpell,I$108+2)="--","--",VLOOKUP($R$2,BardSpell,I$108+2)+L11)</f>
        <v>--</v>
      </c>
      <c r="J109" s="52" t="str">
        <f aca="false">IF(VLOOKUP($R$2,BardSpell,J$108+2)="--","--",VLOOKUP($R$2,BardSpell,J$108+2)+M11)</f>
        <v>--</v>
      </c>
      <c r="K109" s="197"/>
      <c r="L109" s="197"/>
      <c r="M109" s="198"/>
      <c r="N109" s="24"/>
      <c r="O109" s="24"/>
      <c r="P109" s="24"/>
    </row>
    <row r="110" customFormat="false" ht="12.75" hidden="false" customHeight="false" outlineLevel="0" collapsed="false">
      <c r="A110" s="199" t="s">
        <v>383</v>
      </c>
      <c r="B110" s="199"/>
      <c r="C110" s="199"/>
      <c r="D110" s="164" t="str">
        <f aca="false">"dc:"&amp;10+D$108+$C$11</f>
        <v>dc:9</v>
      </c>
      <c r="E110" s="164" t="str">
        <f aca="false">"dc:"&amp;10+E$108+$C$11</f>
        <v>dc:10</v>
      </c>
      <c r="F110" s="164" t="str">
        <f aca="false">"dc:"&amp;10+F$108+$C$11</f>
        <v>dc:11</v>
      </c>
      <c r="G110" s="164" t="str">
        <f aca="false">"dc:"&amp;10+G$108+$C$11</f>
        <v>dc:12</v>
      </c>
      <c r="H110" s="164" t="str">
        <f aca="false">"dc:"&amp;10+H$108+$C$11</f>
        <v>dc:13</v>
      </c>
      <c r="I110" s="164" t="str">
        <f aca="false">"dc:"&amp;10+I$108+$C$11</f>
        <v>dc:14</v>
      </c>
      <c r="J110" s="164" t="str">
        <f aca="false">"dc:"&amp;10+J$108+$C$11</f>
        <v>dc:15</v>
      </c>
      <c r="K110" s="197"/>
      <c r="L110" s="197"/>
      <c r="M110" s="198"/>
      <c r="N110" s="200"/>
      <c r="O110" s="201"/>
      <c r="P110" s="201"/>
    </row>
    <row r="111" customFormat="false" ht="5.1" hidden="false" customHeight="true" outlineLevel="0" collapsed="false">
      <c r="A111" s="10"/>
      <c r="B111" s="12"/>
      <c r="C111" s="1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3"/>
      <c r="N111" s="68"/>
      <c r="O111" s="68"/>
      <c r="P111" s="68"/>
    </row>
    <row r="112" customFormat="false" ht="12.75" hidden="false" customHeight="false" outlineLevel="0" collapsed="false">
      <c r="A112" s="196" t="s">
        <v>384</v>
      </c>
      <c r="B112" s="196"/>
      <c r="C112" s="196"/>
      <c r="D112" s="52" t="str">
        <f aca="false">VLOOKUP($S2,ClericSpell,2)</f>
        <v>--</v>
      </c>
      <c r="E112" s="52" t="str">
        <f aca="false">IF(VLOOKUP($S2,ClericSpell,E108+2)="--","--",VLOOKUP($S2,ClericSpell,E108+2)+H10)</f>
        <v>--</v>
      </c>
      <c r="F112" s="52" t="str">
        <f aca="false">IF(VLOOKUP($S2,ClericSpell,F108+2)="--","--",VLOOKUP($S2,ClericSpell,F108+2)+I10)</f>
        <v>--</v>
      </c>
      <c r="G112" s="52" t="str">
        <f aca="false">IF(VLOOKUP($S2,ClericSpell,G108+2)="--","--",VLOOKUP($S2,ClericSpell,G108+2)+J10)</f>
        <v>--</v>
      </c>
      <c r="H112" s="52" t="str">
        <f aca="false">IF(VLOOKUP($S2,ClericSpell,H108+2)="--","--",VLOOKUP($S2,ClericSpell,H108+2)+K10)</f>
        <v>--</v>
      </c>
      <c r="I112" s="52" t="str">
        <f aca="false">IF(VLOOKUP($S2,ClericSpell,I108+2)="--","--",VLOOKUP($S2,ClericSpell,I108+2)+L10)</f>
        <v>--</v>
      </c>
      <c r="J112" s="52" t="str">
        <f aca="false">IF(VLOOKUP($S2,ClericSpell,J108+2)="--","--",VLOOKUP($S2,ClericSpell,J108+2)+M10)</f>
        <v>--</v>
      </c>
      <c r="K112" s="52" t="str">
        <f aca="false">IF(VLOOKUP($S2,ClericSpell,K108+2)="--","--",VLOOKUP($S2,ClericSpell,K108+2)+N10)</f>
        <v>--</v>
      </c>
      <c r="L112" s="52" t="str">
        <f aca="false">IF(VLOOKUP($S2,ClericSpell,L108+2)="--","--",VLOOKUP($S2,ClericSpell,L108+2)+O10)</f>
        <v>--</v>
      </c>
      <c r="M112" s="204" t="str">
        <f aca="false">IF(VLOOKUP($S2,ClericSpell,M108+2)="--","--",VLOOKUP($S2,ClericSpell,M108+2)+P10)</f>
        <v>--</v>
      </c>
      <c r="N112" s="68"/>
      <c r="O112" s="68"/>
      <c r="P112" s="68"/>
    </row>
    <row r="113" customFormat="false" ht="12.75" hidden="false" customHeight="false" outlineLevel="0" collapsed="false">
      <c r="A113" s="199" t="s">
        <v>385</v>
      </c>
      <c r="B113" s="199"/>
      <c r="C113" s="199"/>
      <c r="D113" s="164" t="str">
        <f aca="false">"dc:"&amp;10+D$108+$C$10</f>
        <v>dc:12</v>
      </c>
      <c r="E113" s="164" t="str">
        <f aca="false">"dc:"&amp;10+E$108+$C$10</f>
        <v>dc:13</v>
      </c>
      <c r="F113" s="164" t="str">
        <f aca="false">"dc:"&amp;10+F$108+$C$10</f>
        <v>dc:14</v>
      </c>
      <c r="G113" s="164" t="str">
        <f aca="false">"dc:"&amp;10+G$108+$C$10</f>
        <v>dc:15</v>
      </c>
      <c r="H113" s="164" t="str">
        <f aca="false">"dc:"&amp;10+H$108+$C$10</f>
        <v>dc:16</v>
      </c>
      <c r="I113" s="164" t="str">
        <f aca="false">"dc:"&amp;10+I$108+$C$10</f>
        <v>dc:17</v>
      </c>
      <c r="J113" s="164" t="str">
        <f aca="false">"dc:"&amp;10+J$108+$C$10</f>
        <v>dc:18</v>
      </c>
      <c r="K113" s="164" t="str">
        <f aca="false">"dc:"&amp;10+K$108+$C$10</f>
        <v>dc:19</v>
      </c>
      <c r="L113" s="164" t="str">
        <f aca="false">"dc:"&amp;10+L$108+$C$10</f>
        <v>dc:20</v>
      </c>
      <c r="M113" s="165" t="str">
        <f aca="false">"dc:"&amp;10+M$108+$C$10</f>
        <v>dc:21</v>
      </c>
      <c r="N113" s="205"/>
      <c r="O113" s="206"/>
      <c r="P113" s="68"/>
    </row>
    <row r="114" customFormat="false" ht="5.1" hidden="false" customHeight="true" outlineLevel="0" collapsed="false">
      <c r="A114" s="10"/>
      <c r="B114" s="12"/>
      <c r="C114" s="12"/>
      <c r="D114" s="202"/>
      <c r="E114" s="202"/>
      <c r="F114" s="202"/>
      <c r="G114" s="202"/>
      <c r="H114" s="202"/>
      <c r="I114" s="202"/>
      <c r="J114" s="202"/>
      <c r="K114" s="202"/>
      <c r="L114" s="202"/>
      <c r="M114" s="203"/>
      <c r="N114" s="68"/>
      <c r="O114" s="68"/>
      <c r="P114" s="68"/>
    </row>
    <row r="115" customFormat="false" ht="12.75" hidden="false" customHeight="false" outlineLevel="0" collapsed="false">
      <c r="A115" s="196" t="s">
        <v>386</v>
      </c>
      <c r="B115" s="196"/>
      <c r="C115" s="196"/>
      <c r="D115" s="52" t="str">
        <f aca="false">IF(VLOOKUP($T2,ClericSpell,D$108+2)="--","--",VLOOKUP($T2,ClericSpell,D$108+2))</f>
        <v>--</v>
      </c>
      <c r="E115" s="52" t="str">
        <f aca="false">IF(VLOOKUP($T2,ClericSpell,E$108+2)="--","--",VLOOKUP($T2,ClericSpell,E$108+2)+H10)</f>
        <v>--</v>
      </c>
      <c r="F115" s="52" t="str">
        <f aca="false">IF(VLOOKUP($T2,ClericSpell,F$108+2)="--","--",VLOOKUP($T2,ClericSpell,F$108+2)+I10)</f>
        <v>--</v>
      </c>
      <c r="G115" s="52" t="str">
        <f aca="false">IF(VLOOKUP($T2,ClericSpell,G$108+2)="--","--",VLOOKUP($T2,ClericSpell,G$108+2)+J10)</f>
        <v>--</v>
      </c>
      <c r="H115" s="52" t="str">
        <f aca="false">IF(VLOOKUP($T2,ClericSpell,H$108+2)="--","--",VLOOKUP($T2,ClericSpell,H$108+2)+K10)</f>
        <v>--</v>
      </c>
      <c r="I115" s="52" t="str">
        <f aca="false">IF(VLOOKUP($T2,ClericSpell,I$108+2)="--","--",VLOOKUP($T2,ClericSpell,I$108+2)+L10)</f>
        <v>--</v>
      </c>
      <c r="J115" s="52" t="str">
        <f aca="false">IF(VLOOKUP($T2,ClericSpell,J$108+2)="--","--",VLOOKUP($T2,ClericSpell,J$108+2)+M10)</f>
        <v>--</v>
      </c>
      <c r="K115" s="52" t="str">
        <f aca="false">IF(VLOOKUP($T2,ClericSpell,K$108+2)="--","--",VLOOKUP($T2,ClericSpell,K$108+2)+N10)</f>
        <v>--</v>
      </c>
      <c r="L115" s="52" t="str">
        <f aca="false">IF(VLOOKUP($T2,ClericSpell,L$108+2)="--","--",VLOOKUP($T2,ClericSpell,L$108+2)+O10)</f>
        <v>--</v>
      </c>
      <c r="M115" s="204" t="str">
        <f aca="false">IF(VLOOKUP($T2,ClericSpell,M$108+2)="--","--",VLOOKUP($T2,ClericSpell,M$108+2)+P10)</f>
        <v>--</v>
      </c>
      <c r="N115" s="16"/>
      <c r="O115" s="24"/>
      <c r="P115" s="49"/>
    </row>
    <row r="116" customFormat="false" ht="12.75" hidden="false" customHeight="false" outlineLevel="0" collapsed="false">
      <c r="A116" s="199" t="s">
        <v>387</v>
      </c>
      <c r="B116" s="199"/>
      <c r="C116" s="199"/>
      <c r="D116" s="164" t="str">
        <f aca="false">"dc:"&amp;10+D$108+$C$10</f>
        <v>dc:12</v>
      </c>
      <c r="E116" s="164" t="str">
        <f aca="false">"dc:"&amp;10+E$108+$C$10</f>
        <v>dc:13</v>
      </c>
      <c r="F116" s="164" t="str">
        <f aca="false">"dc:"&amp;10+F$108+$C$10</f>
        <v>dc:14</v>
      </c>
      <c r="G116" s="164" t="str">
        <f aca="false">"dc:"&amp;10+G$108+$C$10</f>
        <v>dc:15</v>
      </c>
      <c r="H116" s="164" t="str">
        <f aca="false">"dc:"&amp;10+H$108+$C$10</f>
        <v>dc:16</v>
      </c>
      <c r="I116" s="164" t="str">
        <f aca="false">"dc:"&amp;10+I$108+$C$10</f>
        <v>dc:17</v>
      </c>
      <c r="J116" s="164" t="str">
        <f aca="false">"dc:"&amp;10+J$108+$C$10</f>
        <v>dc:18</v>
      </c>
      <c r="K116" s="164" t="str">
        <f aca="false">"dc:"&amp;10+K$108+$C$10</f>
        <v>dc:19</v>
      </c>
      <c r="L116" s="164" t="str">
        <f aca="false">"dc:"&amp;10+L$108+$C$10</f>
        <v>dc:20</v>
      </c>
      <c r="M116" s="165" t="str">
        <f aca="false">"dc:"&amp;10+M$108+$C$10</f>
        <v>dc:21</v>
      </c>
      <c r="N116" s="16"/>
      <c r="O116" s="24"/>
      <c r="P116" s="68"/>
    </row>
    <row r="117" customFormat="false" ht="5.1" hidden="false" customHeight="true" outlineLevel="0" collapsed="false">
      <c r="A117" s="10"/>
      <c r="B117" s="12"/>
      <c r="C117" s="1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3"/>
      <c r="N117" s="68"/>
      <c r="O117" s="68"/>
      <c r="P117" s="68"/>
    </row>
    <row r="118" customFormat="false" ht="12.75" hidden="false" customHeight="false" outlineLevel="0" collapsed="false">
      <c r="A118" s="196" t="s">
        <v>388</v>
      </c>
      <c r="B118" s="196"/>
      <c r="C118" s="196"/>
      <c r="D118" s="197"/>
      <c r="E118" s="52" t="str">
        <f aca="false">IF(VLOOKUP($W2,PalSpell,E$108+1)="--","--",VLOOKUP($W2,PalSpell,E$108+1)+H10)</f>
        <v>--</v>
      </c>
      <c r="F118" s="52" t="str">
        <f aca="false">IF(VLOOKUP($W2,PalSpell,F$108+1)="--","--",VLOOKUP($W2,PalSpell,F$108+1)+I10)</f>
        <v>--</v>
      </c>
      <c r="G118" s="52" t="str">
        <f aca="false">IF(VLOOKUP($W2,PalSpell,G$108+1)="--","--",VLOOKUP($W2,PalSpell,G$108+1)+J10)</f>
        <v>--</v>
      </c>
      <c r="H118" s="52" t="str">
        <f aca="false">IF(VLOOKUP($W2,PalSpell,H$108+1)="--","--",VLOOKUP($W2,PalSpell,H$108+1)+K10)</f>
        <v>--</v>
      </c>
      <c r="I118" s="197"/>
      <c r="J118" s="197"/>
      <c r="K118" s="197"/>
      <c r="L118" s="197"/>
      <c r="M118" s="198"/>
      <c r="N118" s="16"/>
      <c r="O118" s="24"/>
      <c r="P118" s="68"/>
    </row>
    <row r="119" customFormat="false" ht="12.75" hidden="false" customHeight="false" outlineLevel="0" collapsed="false">
      <c r="A119" s="199" t="s">
        <v>389</v>
      </c>
      <c r="B119" s="199"/>
      <c r="C119" s="199"/>
      <c r="D119" s="197"/>
      <c r="E119" s="164" t="str">
        <f aca="false">"dc:"&amp;10+E$108+$C$10</f>
        <v>dc:13</v>
      </c>
      <c r="F119" s="164" t="str">
        <f aca="false">"dc:"&amp;10+F$108+$C$10</f>
        <v>dc:14</v>
      </c>
      <c r="G119" s="164" t="str">
        <f aca="false">"dc:"&amp;10+G$108+$C$10</f>
        <v>dc:15</v>
      </c>
      <c r="H119" s="164" t="str">
        <f aca="false">"dc:"&amp;10+H$108+$C$10</f>
        <v>dc:16</v>
      </c>
      <c r="I119" s="197"/>
      <c r="J119" s="197"/>
      <c r="K119" s="197"/>
      <c r="L119" s="197"/>
      <c r="M119" s="198"/>
      <c r="N119" s="16"/>
      <c r="O119" s="24"/>
      <c r="P119" s="68"/>
    </row>
    <row r="120" customFormat="false" ht="5.1" hidden="false" customHeight="true" outlineLevel="0" collapsed="false">
      <c r="A120" s="199"/>
      <c r="B120" s="167"/>
      <c r="C120" s="167"/>
      <c r="D120" s="202"/>
      <c r="E120" s="202"/>
      <c r="F120" s="202"/>
      <c r="G120" s="202"/>
      <c r="H120" s="202"/>
      <c r="I120" s="202"/>
      <c r="J120" s="202"/>
      <c r="K120" s="202"/>
      <c r="L120" s="202"/>
      <c r="M120" s="203"/>
      <c r="N120" s="68"/>
      <c r="O120" s="68"/>
      <c r="P120" s="68"/>
    </row>
    <row r="121" customFormat="false" ht="12.75" hidden="false" customHeight="false" outlineLevel="0" collapsed="false">
      <c r="A121" s="196" t="s">
        <v>390</v>
      </c>
      <c r="B121" s="196"/>
      <c r="C121" s="196"/>
      <c r="D121" s="197"/>
      <c r="E121" s="52" t="str">
        <f aca="false">IF(VLOOKUP($X2,PalSpell,E$108+1)="--","--",VLOOKUP($X2,PalSpell,E$108+1)+H10)</f>
        <v>--</v>
      </c>
      <c r="F121" s="52" t="str">
        <f aca="false">IF(VLOOKUP($X2,PalSpell,F$108+1)="--","--",VLOOKUP($X2,PalSpell,F$108+1)+I10)</f>
        <v>--</v>
      </c>
      <c r="G121" s="52" t="str">
        <f aca="false">IF(VLOOKUP($X2,PalSpell,G$108+1)="--","--",VLOOKUP($X2,PalSpell,G$108+1)+J10)</f>
        <v>--</v>
      </c>
      <c r="H121" s="52" t="str">
        <f aca="false">IF(VLOOKUP($X2,PalSpell,H$108+1)="--","--",VLOOKUP($X2,PalSpell,H$108+1)+K10)</f>
        <v>--</v>
      </c>
      <c r="I121" s="197"/>
      <c r="J121" s="197"/>
      <c r="K121" s="197"/>
      <c r="L121" s="197"/>
      <c r="M121" s="198"/>
      <c r="N121" s="16"/>
      <c r="O121" s="24"/>
      <c r="P121" s="68"/>
    </row>
    <row r="122" customFormat="false" ht="12.75" hidden="false" customHeight="false" outlineLevel="0" collapsed="false">
      <c r="A122" s="199" t="s">
        <v>391</v>
      </c>
      <c r="B122" s="199"/>
      <c r="C122" s="199"/>
      <c r="D122" s="166"/>
      <c r="E122" s="164" t="str">
        <f aca="false">"dc:"&amp;10+E$108+$C$10</f>
        <v>dc:13</v>
      </c>
      <c r="F122" s="164" t="str">
        <f aca="false">"dc:"&amp;10+F$108+$C$10</f>
        <v>dc:14</v>
      </c>
      <c r="G122" s="164" t="str">
        <f aca="false">"dc:"&amp;10+G$108+$C$10</f>
        <v>dc:15</v>
      </c>
      <c r="H122" s="164" t="str">
        <f aca="false">"dc:"&amp;10+H$108+$C$10</f>
        <v>dc:16</v>
      </c>
      <c r="I122" s="197"/>
      <c r="J122" s="197"/>
      <c r="K122" s="197"/>
      <c r="L122" s="197"/>
      <c r="M122" s="198"/>
      <c r="N122" s="16"/>
      <c r="O122" s="24"/>
      <c r="P122" s="68"/>
    </row>
    <row r="123" customFormat="false" ht="5.1" hidden="false" customHeight="true" outlineLevel="0" collapsed="false">
      <c r="A123" s="199"/>
      <c r="B123" s="167"/>
      <c r="C123" s="167"/>
      <c r="D123" s="202"/>
      <c r="E123" s="202"/>
      <c r="F123" s="202"/>
      <c r="G123" s="202"/>
      <c r="H123" s="202"/>
      <c r="I123" s="202"/>
      <c r="J123" s="202"/>
      <c r="K123" s="202"/>
      <c r="L123" s="202"/>
      <c r="M123" s="203"/>
      <c r="N123" s="68"/>
      <c r="O123" s="68"/>
      <c r="P123" s="68"/>
    </row>
    <row r="124" customFormat="false" ht="12.75" hidden="false" customHeight="false" outlineLevel="0" collapsed="false">
      <c r="A124" s="196" t="s">
        <v>392</v>
      </c>
      <c r="B124" s="196"/>
      <c r="C124" s="196"/>
      <c r="D124" s="52" t="str">
        <f aca="false">IF(VLOOKUP($Z2,SorcSpell,D$108+2)="--","--",VLOOKUP($Z2,SorcSpell,D$108+2))</f>
        <v>--</v>
      </c>
      <c r="E124" s="52" t="str">
        <f aca="false">IF(VLOOKUP($Z2,SorcSpell,E$108+2)="--","--",VLOOKUP($Z2,SorcSpell,E$108+2)+H11)</f>
        <v>--</v>
      </c>
      <c r="F124" s="52" t="str">
        <f aca="false">IF(VLOOKUP($Z2,SorcSpell,F$108+2)="--","--",VLOOKUP($Z2,SorcSpell,F$108+2)+I11)</f>
        <v>--</v>
      </c>
      <c r="G124" s="52" t="str">
        <f aca="false">IF(VLOOKUP($Z2,SorcSpell,G$108+2)="--","--",VLOOKUP($Z2,SorcSpell,G$108+2)+J11)</f>
        <v>--</v>
      </c>
      <c r="H124" s="52" t="str">
        <f aca="false">IF(VLOOKUP($Z2,SorcSpell,H$108+2)="--","--",VLOOKUP($Z2,SorcSpell,H$108+2)+K11)</f>
        <v>--</v>
      </c>
      <c r="I124" s="52" t="str">
        <f aca="false">IF(VLOOKUP($Z2,SorcSpell,I$108+2)="--","--",VLOOKUP($Z2,SorcSpell,I$108+2)+L11)</f>
        <v>--</v>
      </c>
      <c r="J124" s="52" t="str">
        <f aca="false">IF(VLOOKUP($Z2,SorcSpell,J$108+2)="--","--",VLOOKUP($Z2,SorcSpell,J$108+2)+M11)</f>
        <v>--</v>
      </c>
      <c r="K124" s="52" t="str">
        <f aca="false">IF(VLOOKUP($Z2,SorcSpell,K$108+2)="--","--",VLOOKUP($Z2,SorcSpell,K$108+2)+N11)</f>
        <v>--</v>
      </c>
      <c r="L124" s="52" t="str">
        <f aca="false">IF(VLOOKUP($Z2,SorcSpell,L$108+2)="--","--",VLOOKUP($Z2,SorcSpell,L$108+2)+O11)</f>
        <v>--</v>
      </c>
      <c r="M124" s="204" t="str">
        <f aca="false">IF(VLOOKUP($Z2,SorcSpell,M$108+2)="--","--",VLOOKUP($Z2,SorcSpell,M$108+2)+P11)</f>
        <v>--</v>
      </c>
      <c r="N124" s="16"/>
      <c r="O124" s="24"/>
      <c r="P124" s="68"/>
    </row>
    <row r="125" customFormat="false" ht="12.75" hidden="false" customHeight="false" outlineLevel="0" collapsed="false">
      <c r="A125" s="199" t="s">
        <v>393</v>
      </c>
      <c r="B125" s="199"/>
      <c r="C125" s="199"/>
      <c r="D125" s="164" t="str">
        <f aca="false">"dc:"&amp;10+D$108+$C$11</f>
        <v>dc:9</v>
      </c>
      <c r="E125" s="164" t="str">
        <f aca="false">"dc:"&amp;10+E$108+$C$11</f>
        <v>dc:10</v>
      </c>
      <c r="F125" s="164" t="str">
        <f aca="false">"dc:"&amp;10+F$108+$C$11</f>
        <v>dc:11</v>
      </c>
      <c r="G125" s="164" t="str">
        <f aca="false">"dc:"&amp;10+G$108+$C$11</f>
        <v>dc:12</v>
      </c>
      <c r="H125" s="164" t="str">
        <f aca="false">"dc:"&amp;10+H$108+$C$11</f>
        <v>dc:13</v>
      </c>
      <c r="I125" s="164" t="str">
        <f aca="false">"dc:"&amp;10+I$108+$C$11</f>
        <v>dc:14</v>
      </c>
      <c r="J125" s="164" t="str">
        <f aca="false">"dc:"&amp;10+J$108+$C$11</f>
        <v>dc:15</v>
      </c>
      <c r="K125" s="164" t="str">
        <f aca="false">"dc:"&amp;10+K$108+$C$11</f>
        <v>dc:16</v>
      </c>
      <c r="L125" s="164" t="str">
        <f aca="false">"dc:"&amp;10+L$108+$C$11</f>
        <v>dc:17</v>
      </c>
      <c r="M125" s="165" t="str">
        <f aca="false">"dc:"&amp;10+M$108+$C$11</f>
        <v>dc:18</v>
      </c>
      <c r="N125" s="16"/>
      <c r="O125" s="24"/>
      <c r="P125" s="68"/>
    </row>
    <row r="126" customFormat="false" ht="5.1" hidden="false" customHeight="true" outlineLevel="0" collapsed="false">
      <c r="A126" s="199"/>
      <c r="B126" s="167"/>
      <c r="C126" s="167"/>
      <c r="D126" s="202"/>
      <c r="E126" s="202"/>
      <c r="F126" s="202"/>
      <c r="G126" s="202"/>
      <c r="H126" s="202"/>
      <c r="I126" s="202"/>
      <c r="J126" s="202"/>
      <c r="K126" s="202"/>
      <c r="L126" s="202"/>
      <c r="M126" s="203"/>
      <c r="N126" s="68"/>
      <c r="O126" s="68"/>
      <c r="P126" s="68"/>
    </row>
    <row r="127" customFormat="false" ht="12.75" hidden="false" customHeight="false" outlineLevel="0" collapsed="false">
      <c r="A127" s="196" t="s">
        <v>394</v>
      </c>
      <c r="B127" s="196"/>
      <c r="C127" s="196"/>
      <c r="D127" s="52" t="str">
        <f aca="false">IF(VLOOKUP($AA2,WizSpell,D$108+2)="--","--",VLOOKUP($AA2,WizSpell,D$108+2))</f>
        <v>--</v>
      </c>
      <c r="E127" s="52" t="str">
        <f aca="false">IF(VLOOKUP($AA2,WizSpell,E$108+2)="--","--",VLOOKUP($AA2,WizSpell,E$108+2)+H9)</f>
        <v>--</v>
      </c>
      <c r="F127" s="52" t="str">
        <f aca="false">IF(VLOOKUP($AA2,WizSpell,F$108+2)="--","--",VLOOKUP($AA2,WizSpell,F$108+2)+I9)</f>
        <v>--</v>
      </c>
      <c r="G127" s="52" t="str">
        <f aca="false">IF(VLOOKUP($AA2,WizSpell,G$108+2)="--","--",VLOOKUP($AA2,WizSpell,G$108+2)+J9)</f>
        <v>--</v>
      </c>
      <c r="H127" s="52" t="str">
        <f aca="false">IF(VLOOKUP($AA2,WizSpell,H$108+2)="--","--",VLOOKUP($AA2,WizSpell,H$108+2)+K9)</f>
        <v>--</v>
      </c>
      <c r="I127" s="52" t="str">
        <f aca="false">IF(VLOOKUP($AA2,WizSpell,I$108+2)="--","--",VLOOKUP($AA2,WizSpell,I$108+2)+L9)</f>
        <v>--</v>
      </c>
      <c r="J127" s="52" t="str">
        <f aca="false">IF(VLOOKUP($AA2,WizSpell,J$108+2)="--","--",VLOOKUP($AA2,WizSpell,J$108+2)+M9)</f>
        <v>--</v>
      </c>
      <c r="K127" s="52" t="str">
        <f aca="false">IF(VLOOKUP($AA2,WizSpell,K$108+2)="--","--",VLOOKUP($AA2,WizSpell,K$108+2)+N9)</f>
        <v>--</v>
      </c>
      <c r="L127" s="52" t="str">
        <f aca="false">IF(VLOOKUP($AA2,WizSpell,L$108+2)="--","--",VLOOKUP($AA2,WizSpell,L$108+2)+O9)</f>
        <v>--</v>
      </c>
      <c r="M127" s="204" t="str">
        <f aca="false">IF(VLOOKUP($AA2,WizSpell,M$108+2)="--","--",VLOOKUP($AA2,WizSpell,M$108+2)+P9)</f>
        <v>--</v>
      </c>
      <c r="N127" s="16"/>
      <c r="O127" s="24"/>
      <c r="P127" s="68"/>
    </row>
    <row r="128" customFormat="false" ht="12.75" hidden="false" customHeight="false" outlineLevel="0" collapsed="false">
      <c r="A128" s="207" t="s">
        <v>395</v>
      </c>
      <c r="B128" s="207"/>
      <c r="C128" s="207"/>
      <c r="D128" s="179" t="str">
        <f aca="false">"dc:"&amp;10+D$108+$C$9</f>
        <v>dc:12</v>
      </c>
      <c r="E128" s="179" t="str">
        <f aca="false">"dc:"&amp;10+E$108+$C$9</f>
        <v>dc:13</v>
      </c>
      <c r="F128" s="179" t="str">
        <f aca="false">"dc:"&amp;10+F$108+$C$9</f>
        <v>dc:14</v>
      </c>
      <c r="G128" s="179" t="str">
        <f aca="false">"dc:"&amp;10+G$108+$C$9</f>
        <v>dc:15</v>
      </c>
      <c r="H128" s="179" t="str">
        <f aca="false">"dc:"&amp;10+H$108+$C$9</f>
        <v>dc:16</v>
      </c>
      <c r="I128" s="179" t="str">
        <f aca="false">"dc:"&amp;10+I$108+$C$9</f>
        <v>dc:17</v>
      </c>
      <c r="J128" s="179" t="str">
        <f aca="false">"dc:"&amp;10+J$108+$C$9</f>
        <v>dc:18</v>
      </c>
      <c r="K128" s="179" t="str">
        <f aca="false">"dc:"&amp;10+K$108+$C$9</f>
        <v>dc:19</v>
      </c>
      <c r="L128" s="179" t="str">
        <f aca="false">"dc:"&amp;10+L$108+$C$9</f>
        <v>dc:20</v>
      </c>
      <c r="M128" s="181" t="str">
        <f aca="false">"dc:"&amp;10+M$108+$C$9</f>
        <v>dc:21</v>
      </c>
      <c r="N128" s="68"/>
      <c r="O128" s="68"/>
      <c r="P128" s="68"/>
    </row>
  </sheetData>
  <mergeCells count="166">
    <mergeCell ref="A1:C2"/>
    <mergeCell ref="G1:M2"/>
    <mergeCell ref="O1:P1"/>
    <mergeCell ref="O2:P2"/>
    <mergeCell ref="A3:C3"/>
    <mergeCell ref="O3:P3"/>
    <mergeCell ref="O4:P4"/>
    <mergeCell ref="O5:P5"/>
    <mergeCell ref="N14:P14"/>
    <mergeCell ref="N15:P15"/>
    <mergeCell ref="A16:C16"/>
    <mergeCell ref="A17:C17"/>
    <mergeCell ref="A18:C18"/>
    <mergeCell ref="A19:C19"/>
    <mergeCell ref="A20:C20"/>
    <mergeCell ref="D20:K20"/>
    <mergeCell ref="L20:P20"/>
    <mergeCell ref="D21:G21"/>
    <mergeCell ref="H21:K21"/>
    <mergeCell ref="D22:G22"/>
    <mergeCell ref="H22:K22"/>
    <mergeCell ref="D23:G23"/>
    <mergeCell ref="H23:K23"/>
    <mergeCell ref="A26:D26"/>
    <mergeCell ref="F26:G26"/>
    <mergeCell ref="M26:N26"/>
    <mergeCell ref="O26:P26"/>
    <mergeCell ref="F27:G27"/>
    <mergeCell ref="M27:N27"/>
    <mergeCell ref="O27:P27"/>
    <mergeCell ref="F28:G28"/>
    <mergeCell ref="M28:N28"/>
    <mergeCell ref="O28:P28"/>
    <mergeCell ref="F29:G29"/>
    <mergeCell ref="M29:N29"/>
    <mergeCell ref="O29:P29"/>
    <mergeCell ref="F30:G30"/>
    <mergeCell ref="M30:N30"/>
    <mergeCell ref="O30:P30"/>
    <mergeCell ref="F31:G31"/>
    <mergeCell ref="M31:N31"/>
    <mergeCell ref="O31:P31"/>
    <mergeCell ref="F32:G32"/>
    <mergeCell ref="M32:N32"/>
    <mergeCell ref="O32:P32"/>
    <mergeCell ref="A34:D35"/>
    <mergeCell ref="E34:F34"/>
    <mergeCell ref="G34:G35"/>
    <mergeCell ref="H34:I34"/>
    <mergeCell ref="J34:K34"/>
    <mergeCell ref="L34:N34"/>
    <mergeCell ref="O34:P34"/>
    <mergeCell ref="Q34:Q35"/>
    <mergeCell ref="R34:S35"/>
    <mergeCell ref="T34:U34"/>
    <mergeCell ref="V34:W35"/>
    <mergeCell ref="Z34:Z35"/>
    <mergeCell ref="AA34:AB34"/>
    <mergeCell ref="E35:F35"/>
    <mergeCell ref="J35:K35"/>
    <mergeCell ref="AA35:AB35"/>
    <mergeCell ref="A36:D36"/>
    <mergeCell ref="E36:F36"/>
    <mergeCell ref="J36:K36"/>
    <mergeCell ref="V36:W36"/>
    <mergeCell ref="AA36:AB36"/>
    <mergeCell ref="A37:D37"/>
    <mergeCell ref="E37:F37"/>
    <mergeCell ref="J37:K37"/>
    <mergeCell ref="V37:W37"/>
    <mergeCell ref="AA37:AB37"/>
    <mergeCell ref="A38:D38"/>
    <mergeCell ref="E38:F38"/>
    <mergeCell ref="J38:K38"/>
    <mergeCell ref="V38:W38"/>
    <mergeCell ref="AA38:AB38"/>
    <mergeCell ref="A39:D39"/>
    <mergeCell ref="E39:F39"/>
    <mergeCell ref="J39:K39"/>
    <mergeCell ref="V39:W39"/>
    <mergeCell ref="AA39:AB39"/>
    <mergeCell ref="A40:D40"/>
    <mergeCell ref="E40:F40"/>
    <mergeCell ref="J40:K40"/>
    <mergeCell ref="V40:W40"/>
    <mergeCell ref="AA40:AB40"/>
    <mergeCell ref="A41:D41"/>
    <mergeCell ref="E41:F41"/>
    <mergeCell ref="J41:K41"/>
    <mergeCell ref="V41:W41"/>
    <mergeCell ref="AA41:AB41"/>
    <mergeCell ref="A45:C45"/>
    <mergeCell ref="I45:K45"/>
    <mergeCell ref="A46:C46"/>
    <mergeCell ref="I46:K46"/>
    <mergeCell ref="A47:C47"/>
    <mergeCell ref="I47:K47"/>
    <mergeCell ref="A48:C48"/>
    <mergeCell ref="I48:K48"/>
    <mergeCell ref="A49:C49"/>
    <mergeCell ref="I49:K49"/>
    <mergeCell ref="A50:C50"/>
    <mergeCell ref="I50:K50"/>
    <mergeCell ref="A51:C51"/>
    <mergeCell ref="I51:K51"/>
    <mergeCell ref="A52:C52"/>
    <mergeCell ref="I52:K52"/>
    <mergeCell ref="A53:C53"/>
    <mergeCell ref="I53:K53"/>
    <mergeCell ref="A54:C54"/>
    <mergeCell ref="I54:K54"/>
    <mergeCell ref="A55:C55"/>
    <mergeCell ref="I55:K55"/>
    <mergeCell ref="A56:C56"/>
    <mergeCell ref="I56:K56"/>
    <mergeCell ref="Q56:S56"/>
    <mergeCell ref="T56:U56"/>
    <mergeCell ref="A57:C57"/>
    <mergeCell ref="I57:K57"/>
    <mergeCell ref="Q57:S57"/>
    <mergeCell ref="T57:U57"/>
    <mergeCell ref="A58:C58"/>
    <mergeCell ref="I58:K58"/>
    <mergeCell ref="Q58:S58"/>
    <mergeCell ref="T58:U58"/>
    <mergeCell ref="A59:C59"/>
    <mergeCell ref="I59:K59"/>
    <mergeCell ref="A60:C60"/>
    <mergeCell ref="I60:K60"/>
    <mergeCell ref="A61:C61"/>
    <mergeCell ref="I61:K61"/>
    <mergeCell ref="A62:C62"/>
    <mergeCell ref="I62:K62"/>
    <mergeCell ref="A63:C63"/>
    <mergeCell ref="I63:K63"/>
    <mergeCell ref="A64:C64"/>
    <mergeCell ref="I64:K64"/>
    <mergeCell ref="A65:C65"/>
    <mergeCell ref="I65:K65"/>
    <mergeCell ref="A66:C66"/>
    <mergeCell ref="I66:K66"/>
    <mergeCell ref="A67:C67"/>
    <mergeCell ref="A68:C68"/>
    <mergeCell ref="A69:C69"/>
    <mergeCell ref="A70:C71"/>
    <mergeCell ref="G70:M71"/>
    <mergeCell ref="O70:P70"/>
    <mergeCell ref="O71:P71"/>
    <mergeCell ref="A72:C72"/>
    <mergeCell ref="O72:P72"/>
    <mergeCell ref="O73:P73"/>
    <mergeCell ref="O74:P74"/>
    <mergeCell ref="A109:C109"/>
    <mergeCell ref="A110:C110"/>
    <mergeCell ref="A112:C112"/>
    <mergeCell ref="A113:C113"/>
    <mergeCell ref="A115:C115"/>
    <mergeCell ref="A116:C116"/>
    <mergeCell ref="A118:C118"/>
    <mergeCell ref="A119:C119"/>
    <mergeCell ref="A121:C121"/>
    <mergeCell ref="A122:C122"/>
    <mergeCell ref="A124:C124"/>
    <mergeCell ref="A125:C125"/>
    <mergeCell ref="A127:C127"/>
    <mergeCell ref="A128:C128"/>
  </mergeCells>
  <conditionalFormatting sqref="D112:M112 D121:H121 D118:H118 K109:M110 D115:M115 I118:M119 I121:M122">
    <cfRule type="expression" priority="2" aboveAverage="0" equalAverage="0" bottom="0" percent="0" rank="0" text="" dxfId="12">
      <formula>$B$10&lt;(10+D$98)</formula>
    </cfRule>
  </conditionalFormatting>
  <conditionalFormatting sqref="D109:J109 D124:M124">
    <cfRule type="expression" priority="3" aboveAverage="0" equalAverage="0" bottom="0" percent="0" rank="0" text="" dxfId="13">
      <formula>$B$11&lt;(10+D$98)</formula>
    </cfRule>
  </conditionalFormatting>
  <conditionalFormatting sqref="D127:M127">
    <cfRule type="expression" priority="4" aboveAverage="0" equalAverage="0" bottom="0" percent="0" rank="0" text="" dxfId="14">
      <formula>$B$9&lt;(10+D$98)</formula>
    </cfRule>
  </conditionalFormatting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&amp;D   &amp;T</oddFooter>
  </headerFooter>
  <rowBreaks count="1" manualBreakCount="1">
    <brk id="6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1" outlineLevelCol="0"/>
  <cols>
    <col collapsed="false" customWidth="true" hidden="false" outlineLevel="0" max="64" min="1" style="0" width="5.71"/>
  </cols>
  <sheetData>
    <row r="1" customFormat="false" ht="12.75" hidden="false" customHeight="false" outlineLevel="0" collapsed="false">
      <c r="A1" s="50" t="s">
        <v>511</v>
      </c>
      <c r="B1" s="50"/>
      <c r="C1" s="50"/>
      <c r="D1" s="0" t="s">
        <v>9</v>
      </c>
      <c r="F1" s="0" t="s">
        <v>245</v>
      </c>
      <c r="G1" s="51" t="str">
        <f aca="false">IF(Q2&gt;0,Q1&amp;": "&amp;Q2&amp;"  ","")&amp;IF(R2&gt;0,R1&amp;": "&amp;R2&amp;"  ","")&amp;IF(S2&gt;0,S1&amp;": "&amp;S2&amp;"  ","")&amp;IF(T2&gt;0,T1&amp;": "&amp;T2&amp;"  ","")&amp;IF(U2&gt;0,U1&amp;": "&amp;U2&amp;"  ","")&amp;IF(V2&gt;0,V1&amp;": "&amp;V2&amp;"  ","")&amp;IF(W2&gt;0,W1&amp;": "&amp;W2&amp;"  ","")&amp;IF(X2&gt;0,X1&amp;": "&amp;X2&amp;"  ","")&amp;IF(Y2&gt;0,Y1&amp;": "&amp;Y2&amp;"  ","")&amp;IF(Z2&gt;0,Z1&amp;": "&amp;Z2&amp;"  ","")&amp;IF(AA2&gt;0,AA1&amp;": "&amp;AA2&amp;"  ","")</f>
        <v>Cleric: 4  Fghtr: 1  </v>
      </c>
      <c r="H1" s="51"/>
      <c r="I1" s="51"/>
      <c r="J1" s="51"/>
      <c r="K1" s="51"/>
      <c r="L1" s="51"/>
      <c r="M1" s="51"/>
      <c r="N1" s="0" t="s">
        <v>246</v>
      </c>
      <c r="O1" s="52" t="n">
        <f aca="false">SUM(Q2:AA2)</f>
        <v>5</v>
      </c>
      <c r="P1" s="52"/>
      <c r="Q1" s="24" t="s">
        <v>247</v>
      </c>
      <c r="R1" s="24" t="s">
        <v>229</v>
      </c>
      <c r="S1" s="24" t="s">
        <v>238</v>
      </c>
      <c r="T1" s="24" t="s">
        <v>248</v>
      </c>
      <c r="U1" s="24" t="s">
        <v>249</v>
      </c>
      <c r="V1" s="24" t="s">
        <v>56</v>
      </c>
      <c r="W1" s="24" t="s">
        <v>250</v>
      </c>
      <c r="X1" s="24" t="s">
        <v>251</v>
      </c>
      <c r="Y1" s="24" t="s">
        <v>252</v>
      </c>
      <c r="Z1" s="24" t="s">
        <v>253</v>
      </c>
      <c r="AA1" s="24" t="s">
        <v>244</v>
      </c>
      <c r="AB1" s="24"/>
    </row>
    <row r="2" customFormat="false" ht="12.75" hidden="false" customHeight="false" outlineLevel="0" collapsed="false">
      <c r="A2" s="50"/>
      <c r="B2" s="50"/>
      <c r="C2" s="50"/>
      <c r="D2" s="0" t="s">
        <v>417</v>
      </c>
      <c r="G2" s="51"/>
      <c r="H2" s="51"/>
      <c r="I2" s="51"/>
      <c r="J2" s="51"/>
      <c r="K2" s="51"/>
      <c r="L2" s="51"/>
      <c r="M2" s="51"/>
      <c r="N2" s="14" t="s">
        <v>37</v>
      </c>
      <c r="O2" s="53"/>
      <c r="P2" s="53"/>
      <c r="Q2" s="24" t="n">
        <f aca="false">20-COUNTBLANK(Q4:Q23)</f>
        <v>0</v>
      </c>
      <c r="R2" s="24" t="n">
        <f aca="false">20-COUNTBLANK(R4:R23)</f>
        <v>0</v>
      </c>
      <c r="S2" s="24" t="n">
        <f aca="false">20-COUNTBLANK(S4:S23)</f>
        <v>4</v>
      </c>
      <c r="T2" s="24" t="n">
        <f aca="false">20-COUNTBLANK(T4:T23)</f>
        <v>0</v>
      </c>
      <c r="U2" s="24" t="n">
        <f aca="false">20-COUNTBLANK(U4:U23)</f>
        <v>1</v>
      </c>
      <c r="V2" s="24" t="n">
        <f aca="false">20-COUNTBLANK(V4:V23)</f>
        <v>0</v>
      </c>
      <c r="W2" s="24" t="n">
        <f aca="false">20-COUNTBLANK(W4:W23)</f>
        <v>0</v>
      </c>
      <c r="X2" s="24" t="n">
        <f aca="false">20-COUNTBLANK(X4:X23)</f>
        <v>0</v>
      </c>
      <c r="Y2" s="24" t="n">
        <f aca="false">20-COUNTBLANK(Y4:Y23)</f>
        <v>0</v>
      </c>
      <c r="Z2" s="24" t="n">
        <f aca="false">20-COUNTBLANK(Z4:Z23)</f>
        <v>0</v>
      </c>
      <c r="AA2" s="24" t="n">
        <f aca="false">20-COUNTBLANK(AA4:AA23)</f>
        <v>0</v>
      </c>
    </row>
    <row r="3" customFormat="false" ht="12.75" hidden="false" customHeight="false" outlineLevel="0" collapsed="false">
      <c r="A3" s="54" t="s">
        <v>398</v>
      </c>
      <c r="B3" s="54"/>
      <c r="C3" s="54"/>
      <c r="D3" s="55" t="s">
        <v>512</v>
      </c>
      <c r="N3" s="0" t="s">
        <v>257</v>
      </c>
      <c r="O3" s="53" t="n">
        <f aca="false">VLOOKUP(O1+1,XP,2)</f>
        <v>15000</v>
      </c>
      <c r="P3" s="53"/>
      <c r="Q3" s="0" t="s">
        <v>258</v>
      </c>
    </row>
    <row r="4" customFormat="false" ht="12.75" hidden="false" customHeight="false" outlineLevel="0" collapsed="false">
      <c r="A4" s="56"/>
      <c r="N4" s="0" t="s">
        <v>259</v>
      </c>
      <c r="O4" s="52" t="str">
        <f aca="false">MIN(J5,L18)+(G14="Monk")*(C76="Light")*IF(G5="Medium",INT(V2/3)*10,INT(INT(V2/3)*4/3+0.5)*5)+(VLOOKUP(G14,Armor,9)&lt;3)*(C76&lt;&gt;"Heavy")*(Q2&gt;0)*10&amp;" Feet"</f>
        <v>15 Feet</v>
      </c>
      <c r="P4" s="52"/>
      <c r="Q4" s="57"/>
      <c r="R4" s="57"/>
      <c r="S4" s="57" t="n">
        <v>8</v>
      </c>
      <c r="T4" s="57"/>
      <c r="U4" s="57"/>
      <c r="V4" s="57"/>
      <c r="W4" s="57"/>
      <c r="X4" s="57"/>
      <c r="Y4" s="57"/>
      <c r="Z4" s="57"/>
      <c r="AA4" s="57"/>
      <c r="AB4" s="0" t="s">
        <v>231</v>
      </c>
    </row>
    <row r="5" customFormat="false" ht="12.75" hidden="false" customHeight="false" outlineLevel="0" collapsed="false">
      <c r="C5" s="24" t="s">
        <v>260</v>
      </c>
      <c r="D5" s="24" t="s">
        <v>38</v>
      </c>
      <c r="F5" s="0" t="s">
        <v>261</v>
      </c>
      <c r="G5" s="0" t="str">
        <f aca="false">VLOOKUP(D1,RaceSize,2)</f>
        <v>Medium</v>
      </c>
      <c r="I5" s="0" t="s">
        <v>262</v>
      </c>
      <c r="J5" s="0" t="n">
        <f aca="false">IF(D1&lt;&gt;"Dwarf",VLOOKUP(G5,SizeMod,6),20)</f>
        <v>20</v>
      </c>
      <c r="K5" s="0" t="s">
        <v>263</v>
      </c>
      <c r="N5" s="14" t="s">
        <v>264</v>
      </c>
      <c r="O5" s="32" t="n">
        <f aca="false">C7</f>
        <v>2</v>
      </c>
      <c r="P5" s="32"/>
      <c r="Q5" s="57"/>
      <c r="R5" s="57"/>
      <c r="S5" s="57" t="n">
        <v>4</v>
      </c>
      <c r="T5" s="57"/>
      <c r="U5" s="57"/>
      <c r="V5" s="57"/>
      <c r="W5" s="57"/>
      <c r="X5" s="57"/>
      <c r="Y5" s="57"/>
      <c r="Z5" s="57"/>
      <c r="AA5" s="57"/>
      <c r="AB5" s="0" t="s">
        <v>232</v>
      </c>
    </row>
    <row r="6" customFormat="false" ht="12.75" hidden="false" customHeight="false" outlineLevel="0" collapsed="false">
      <c r="A6" s="6" t="s">
        <v>265</v>
      </c>
      <c r="B6" s="58" t="n">
        <v>15</v>
      </c>
      <c r="C6" s="59" t="n">
        <f aca="false">VLOOKUP(B6,Ability,2)</f>
        <v>2</v>
      </c>
      <c r="D6" s="59" t="n">
        <f aca="false">C6+J18</f>
        <v>-5</v>
      </c>
      <c r="E6" s="8" t="str">
        <f aca="false">"Carrying Capacity: Light: "&amp;VLOOKUP(B6,Ability,3)*VLOOKUP(G5,SizeMod,2)&amp;" lbs;  Medium:"&amp;VLOOKUP(B6,Ability,4)*VLOOKUP(G5,SizeMod,2)&amp;" lbs;   Heavy:"&amp;VLOOKUP(B6,Ability,5)*VLOOKUP(G5,SizeMod,2)&amp;" lbs."</f>
        <v>Carrying Capacity: Light: 66 lbs;  Medium:133 lbs;   Heavy:200 lbs.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57"/>
      <c r="R6" s="57"/>
      <c r="S6" s="57" t="n">
        <v>4</v>
      </c>
      <c r="T6" s="57"/>
      <c r="U6" s="57"/>
      <c r="V6" s="57"/>
      <c r="W6" s="57"/>
      <c r="X6" s="57"/>
      <c r="Y6" s="57"/>
      <c r="Z6" s="57"/>
      <c r="AA6" s="57"/>
      <c r="AB6" s="0" t="s">
        <v>233</v>
      </c>
      <c r="AC6" s="0" t="s">
        <v>266</v>
      </c>
    </row>
    <row r="7" customFormat="false" ht="12.75" hidden="false" customHeight="false" outlineLevel="0" collapsed="false">
      <c r="A7" s="10" t="s">
        <v>267</v>
      </c>
      <c r="B7" s="60" t="n">
        <v>14</v>
      </c>
      <c r="C7" s="61" t="n">
        <f aca="false">VLOOKUP(B7,Ability,2)</f>
        <v>2</v>
      </c>
      <c r="D7" s="61" t="n">
        <f aca="false">C7+J18</f>
        <v>-5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7"/>
      <c r="R7" s="57"/>
      <c r="S7" s="57" t="n">
        <v>4</v>
      </c>
      <c r="T7" s="57"/>
      <c r="U7" s="57"/>
      <c r="V7" s="57"/>
      <c r="W7" s="57"/>
      <c r="X7" s="57"/>
      <c r="Y7" s="57"/>
      <c r="Z7" s="57"/>
      <c r="AA7" s="57"/>
      <c r="AB7" s="0" t="s">
        <v>234</v>
      </c>
      <c r="AC7" s="0" t="s">
        <v>268</v>
      </c>
    </row>
    <row r="8" customFormat="false" ht="12.75" hidden="false" customHeight="false" outlineLevel="0" collapsed="false">
      <c r="A8" s="10" t="s">
        <v>269</v>
      </c>
      <c r="B8" s="60" t="n">
        <v>15</v>
      </c>
      <c r="C8" s="61" t="n">
        <f aca="false">VLOOKUP(B8,Ability,2)</f>
        <v>2</v>
      </c>
      <c r="D8" s="61" t="n">
        <f aca="false">C8+J18</f>
        <v>-5</v>
      </c>
      <c r="E8" s="12"/>
      <c r="F8" s="12"/>
      <c r="G8" s="12"/>
      <c r="H8" s="17" t="s">
        <v>231</v>
      </c>
      <c r="I8" s="17" t="s">
        <v>232</v>
      </c>
      <c r="J8" s="17" t="s">
        <v>233</v>
      </c>
      <c r="K8" s="62" t="s">
        <v>234</v>
      </c>
      <c r="L8" s="62" t="s">
        <v>235</v>
      </c>
      <c r="M8" s="62" t="s">
        <v>236</v>
      </c>
      <c r="N8" s="62" t="s">
        <v>240</v>
      </c>
      <c r="O8" s="62" t="s">
        <v>241</v>
      </c>
      <c r="P8" s="17" t="s">
        <v>242</v>
      </c>
      <c r="Q8" s="57"/>
      <c r="R8" s="57"/>
      <c r="S8" s="57"/>
      <c r="T8" s="57"/>
      <c r="U8" s="57" t="n">
        <v>3</v>
      </c>
      <c r="V8" s="57"/>
      <c r="W8" s="57"/>
      <c r="X8" s="57"/>
      <c r="Y8" s="57"/>
      <c r="Z8" s="57"/>
      <c r="AA8" s="57"/>
      <c r="AB8" s="0" t="s">
        <v>235</v>
      </c>
    </row>
    <row r="9" customFormat="false" ht="12.75" hidden="false" customHeight="false" outlineLevel="0" collapsed="false">
      <c r="A9" s="10" t="s">
        <v>270</v>
      </c>
      <c r="B9" s="60" t="n">
        <v>12</v>
      </c>
      <c r="C9" s="61" t="n">
        <f aca="false">VLOOKUP(B9,Ability,2)</f>
        <v>1</v>
      </c>
      <c r="D9" s="63"/>
      <c r="E9" s="12" t="s">
        <v>271</v>
      </c>
      <c r="F9" s="12"/>
      <c r="G9" s="12"/>
      <c r="H9" s="17" t="n">
        <f aca="false">VLOOKUP($B9,Ability,7)</f>
        <v>1</v>
      </c>
      <c r="I9" s="17" t="n">
        <f aca="false">VLOOKUP($B9,Ability,8)</f>
        <v>0</v>
      </c>
      <c r="J9" s="17" t="n">
        <f aca="false">VLOOKUP($B9,Ability,9)</f>
        <v>0</v>
      </c>
      <c r="K9" s="17" t="n">
        <f aca="false">VLOOKUP($B9,Ability,10)</f>
        <v>0</v>
      </c>
      <c r="L9" s="17" t="n">
        <f aca="false">VLOOKUP($B9,Ability,11)</f>
        <v>0</v>
      </c>
      <c r="M9" s="17" t="n">
        <f aca="false">VLOOKUP($B9,Ability,12)</f>
        <v>0</v>
      </c>
      <c r="N9" s="17" t="n">
        <f aca="false">VLOOKUP($B9,Ability,13)</f>
        <v>0</v>
      </c>
      <c r="O9" s="17" t="n">
        <f aca="false">VLOOKUP($B9,Ability,14)</f>
        <v>0</v>
      </c>
      <c r="P9" s="17" t="n">
        <f aca="false">VLOOKUP($B9,Ability,15)</f>
        <v>0</v>
      </c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0" t="s">
        <v>236</v>
      </c>
      <c r="AC9" s="0" t="s">
        <v>266</v>
      </c>
    </row>
    <row r="10" customFormat="false" ht="12.75" hidden="false" customHeight="false" outlineLevel="0" collapsed="false">
      <c r="A10" s="10" t="s">
        <v>272</v>
      </c>
      <c r="B10" s="60" t="n">
        <v>17</v>
      </c>
      <c r="C10" s="61" t="n">
        <f aca="false">VLOOKUP(B10,Ability,2)</f>
        <v>3</v>
      </c>
      <c r="D10" s="63"/>
      <c r="E10" s="12" t="s">
        <v>271</v>
      </c>
      <c r="F10" s="12"/>
      <c r="G10" s="12"/>
      <c r="H10" s="17" t="n">
        <f aca="false">VLOOKUP($B10,Ability,7)</f>
        <v>1</v>
      </c>
      <c r="I10" s="17" t="n">
        <f aca="false">VLOOKUP($B10,Ability,8)</f>
        <v>1</v>
      </c>
      <c r="J10" s="17" t="n">
        <f aca="false">VLOOKUP($B10,Ability,9)</f>
        <v>1</v>
      </c>
      <c r="K10" s="17" t="n">
        <f aca="false">VLOOKUP($B10,Ability,10)</f>
        <v>0</v>
      </c>
      <c r="L10" s="17" t="n">
        <f aca="false">VLOOKUP($B10,Ability,11)</f>
        <v>0</v>
      </c>
      <c r="M10" s="17" t="n">
        <f aca="false">VLOOKUP($B10,Ability,12)</f>
        <v>0</v>
      </c>
      <c r="N10" s="17" t="n">
        <f aca="false">VLOOKUP($B10,Ability,13)</f>
        <v>0</v>
      </c>
      <c r="O10" s="17" t="n">
        <f aca="false">VLOOKUP($B10,Ability,14)</f>
        <v>0</v>
      </c>
      <c r="P10" s="17" t="n">
        <f aca="false">VLOOKUP($B10,Ability,15)</f>
        <v>0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0" t="s">
        <v>240</v>
      </c>
    </row>
    <row r="11" customFormat="false" ht="12.75" hidden="false" customHeight="false" outlineLevel="0" collapsed="false">
      <c r="A11" s="28" t="s">
        <v>273</v>
      </c>
      <c r="B11" s="64" t="n">
        <v>11</v>
      </c>
      <c r="C11" s="65" t="n">
        <f aca="false">VLOOKUP(B11,Ability,2)</f>
        <v>0</v>
      </c>
      <c r="D11" s="66"/>
      <c r="E11" s="30" t="s">
        <v>271</v>
      </c>
      <c r="F11" s="30"/>
      <c r="G11" s="30"/>
      <c r="H11" s="67" t="n">
        <f aca="false">VLOOKUP($B11,Ability,7)</f>
        <v>0</v>
      </c>
      <c r="I11" s="67" t="n">
        <f aca="false">VLOOKUP($B11,Ability,8)</f>
        <v>0</v>
      </c>
      <c r="J11" s="67" t="n">
        <f aca="false">VLOOKUP($B11,Ability,9)</f>
        <v>0</v>
      </c>
      <c r="K11" s="67" t="n">
        <f aca="false">VLOOKUP($B11,Ability,10)</f>
        <v>0</v>
      </c>
      <c r="L11" s="67" t="n">
        <f aca="false">VLOOKUP($B11,Ability,11)</f>
        <v>0</v>
      </c>
      <c r="M11" s="67" t="n">
        <f aca="false">VLOOKUP($B11,Ability,12)</f>
        <v>0</v>
      </c>
      <c r="N11" s="67" t="n">
        <f aca="false">VLOOKUP($B11,Ability,13)</f>
        <v>0</v>
      </c>
      <c r="O11" s="67" t="n">
        <f aca="false">VLOOKUP($B11,Ability,14)</f>
        <v>0</v>
      </c>
      <c r="P11" s="67" t="n">
        <f aca="false">VLOOKUP($B11,Ability,15)</f>
        <v>0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0" t="s">
        <v>241</v>
      </c>
      <c r="AC11" s="0" t="s">
        <v>268</v>
      </c>
    </row>
    <row r="12" customFormat="false" ht="12.75" hidden="false" customHeight="false" outlineLevel="0" collapsed="false"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0" t="s">
        <v>242</v>
      </c>
      <c r="AC12" s="0" t="s">
        <v>266</v>
      </c>
    </row>
    <row r="13" customFormat="false" ht="12.75" hidden="false" customHeight="false" outlineLevel="0" collapsed="false">
      <c r="A13" s="68"/>
      <c r="B13" s="69" t="s">
        <v>274</v>
      </c>
      <c r="C13" s="70" t="n">
        <f aca="false">10+VLOOKUP($G$5,SizeMod,3)+H18+MIN(I18,C7)+(G14="None")*((C10+INT(V2/5))&gt;0)*(C10+INT(V2/5))*(V2&gt;0)</f>
        <v>19</v>
      </c>
      <c r="G13" s="0" t="s">
        <v>38</v>
      </c>
      <c r="H13" s="40" t="s">
        <v>39</v>
      </c>
      <c r="I13" s="40" t="s">
        <v>40</v>
      </c>
      <c r="J13" s="40" t="s">
        <v>41</v>
      </c>
      <c r="K13" s="40" t="s">
        <v>42</v>
      </c>
      <c r="L13" s="40" t="s">
        <v>275</v>
      </c>
      <c r="M13" s="40" t="s">
        <v>45</v>
      </c>
      <c r="N13" s="71" t="s">
        <v>276</v>
      </c>
      <c r="O13" s="40"/>
      <c r="P13" s="40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0" t="s">
        <v>277</v>
      </c>
    </row>
    <row r="14" customFormat="false" ht="12.75" hidden="false" customHeight="false" outlineLevel="0" collapsed="false">
      <c r="A14" s="68"/>
      <c r="B14" s="69" t="s">
        <v>278</v>
      </c>
      <c r="C14" s="70" t="n">
        <f aca="false">10+VLOOKUP($G$5,SizeMod,3)+H18+(G14="None")*((C10+INT(V2/5))&gt;0)*(C10+INT(V2/5))*(V2&gt;0)</f>
        <v>17</v>
      </c>
      <c r="G14" s="72" t="s">
        <v>50</v>
      </c>
      <c r="H14" s="38" t="n">
        <f aca="false">IF($G14&lt;&gt;"",VLOOKUP($G14,Armor,2,FALSE()),"")</f>
        <v>5</v>
      </c>
      <c r="I14" s="38" t="n">
        <f aca="false">IF($G14&lt;&gt;"",VLOOKUP($G14,Armor,3,FALSE()),"")</f>
        <v>2</v>
      </c>
      <c r="J14" s="38" t="n">
        <f aca="false">IF($G14&lt;&gt;"",VLOOKUP($G14,Armor,4,FALSE()),"")</f>
        <v>-5</v>
      </c>
      <c r="K14" s="73" t="n">
        <f aca="false">IF($G14&lt;&gt;"",VLOOKUP($G14,Armor,5,FALSE()),"")</f>
        <v>0.3</v>
      </c>
      <c r="L14" s="24" t="n">
        <f aca="false">IF($G14&lt;&gt;"",IF(J5=30,VLOOKUP($G14,Armor,6,FALSE()),VLOOKUP($G14,Armor,7,FALSE())),"")</f>
        <v>15</v>
      </c>
      <c r="M14" s="24" t="n">
        <f aca="false">IF($G14&lt;&gt;"",VLOOKUP($G14,Armor,8,FALSE()),"")</f>
        <v>40</v>
      </c>
      <c r="N14" s="74"/>
      <c r="O14" s="74"/>
      <c r="P14" s="74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0" t="s">
        <v>279</v>
      </c>
    </row>
    <row r="15" customFormat="false" ht="12.75" hidden="false" customHeight="false" outlineLevel="0" collapsed="false">
      <c r="A15" s="68"/>
      <c r="B15" s="69" t="s">
        <v>280</v>
      </c>
      <c r="C15" s="70" t="n">
        <f aca="false">10+VLOOKUP($G$5,SizeMod,3)+H16+(G14="None")*((C10+INT(V2/5))&gt;0)*(C10+INT(V2/5))*(V2&gt;0)+MIN(I18,C7)</f>
        <v>12</v>
      </c>
      <c r="G15" s="72" t="s">
        <v>65</v>
      </c>
      <c r="H15" s="20" t="n">
        <f aca="false">IF($G15&lt;&gt;"",VLOOKUP($G15,Armor,2,FALSE()),"")</f>
        <v>2</v>
      </c>
      <c r="I15" s="20" t="str">
        <f aca="false">IF($G15&lt;&gt;"",VLOOKUP($G15,Armor,3,FALSE()),"")</f>
        <v>--</v>
      </c>
      <c r="J15" s="20" t="n">
        <f aca="false">IF($G15&lt;&gt;"",VLOOKUP($G15,Armor,4,FALSE()),"")</f>
        <v>-2</v>
      </c>
      <c r="K15" s="73" t="n">
        <f aca="false">IF($G15&lt;&gt;"",VLOOKUP($G15,Armor,5,FALSE()),"")</f>
        <v>0.15</v>
      </c>
      <c r="L15" s="24" t="str">
        <f aca="false">IF($G15&lt;&gt;"",IF(J5=30,VLOOKUP($G15,Armor,6,FALSE()),VLOOKUP($G15,Armor,7,FALSE())),"")</f>
        <v>--</v>
      </c>
      <c r="M15" s="17" t="n">
        <f aca="false">IF($G15&lt;&gt;"",VLOOKUP($G15,Armor,8,FALSE()),"")</f>
        <v>10</v>
      </c>
      <c r="N15" s="74"/>
      <c r="O15" s="74"/>
      <c r="P15" s="74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0" t="s">
        <v>281</v>
      </c>
      <c r="AC15" s="0" t="s">
        <v>282</v>
      </c>
    </row>
    <row r="16" customFormat="false" ht="12.75" hidden="false" customHeight="false" outlineLevel="0" collapsed="false">
      <c r="A16" s="75"/>
      <c r="B16" s="75"/>
      <c r="C16" s="75"/>
      <c r="G16" s="14" t="s">
        <v>283</v>
      </c>
      <c r="H16" s="20"/>
      <c r="I16" s="76"/>
      <c r="J16" s="20"/>
      <c r="K16" s="77"/>
      <c r="L16" s="77"/>
      <c r="M16" s="77"/>
      <c r="N16" s="77"/>
      <c r="O16" s="77"/>
      <c r="P16" s="7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0" t="s">
        <v>284</v>
      </c>
    </row>
    <row r="17" customFormat="false" ht="12.75" hidden="false" customHeight="false" outlineLevel="0" collapsed="false">
      <c r="A17" s="75"/>
      <c r="B17" s="75"/>
      <c r="C17" s="75"/>
      <c r="G17" s="14" t="str">
        <f aca="false">"Carrying Load ("&amp;C76&amp;")"</f>
        <v>Carrying Load (Medium)</v>
      </c>
      <c r="H17" s="78"/>
      <c r="I17" s="32" t="n">
        <f aca="false">IF($C$76="Medium",3,IF($C$76="Heavy",1,C7))</f>
        <v>3</v>
      </c>
      <c r="J17" s="32" t="n">
        <f aca="false">IF($C$76="Medium",-3,IF($C$76="Heavy",-6,0))</f>
        <v>-3</v>
      </c>
      <c r="K17" s="78"/>
      <c r="L17" s="67" t="n">
        <f aca="false">IF($C$76="Medium",(J5=30)*20+(J5=20)*15,IF($C$76="Heavy",(J5=30)*20+(J5=20)*15,J5))</f>
        <v>15</v>
      </c>
      <c r="M17" s="78"/>
      <c r="N17" s="78"/>
      <c r="O17" s="78"/>
      <c r="P17" s="78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0" t="s">
        <v>285</v>
      </c>
    </row>
    <row r="18" customFormat="false" ht="12.75" hidden="false" customHeight="false" outlineLevel="0" collapsed="false">
      <c r="A18" s="75"/>
      <c r="B18" s="75"/>
      <c r="C18" s="75"/>
      <c r="H18" s="38" t="n">
        <f aca="false">SUM(H14:H16)</f>
        <v>7</v>
      </c>
      <c r="I18" s="38" t="n">
        <f aca="false">MIN(I14:I15,I17)</f>
        <v>2</v>
      </c>
      <c r="J18" s="38" t="n">
        <f aca="false">MIN(SUM(J14:J16),J17)</f>
        <v>-7</v>
      </c>
      <c r="K18" s="44" t="n">
        <f aca="false">SUM(K14:K15)</f>
        <v>0.45</v>
      </c>
      <c r="L18" s="24" t="n">
        <f aca="false">MIN(L14:L17)</f>
        <v>15</v>
      </c>
      <c r="M18" s="24" t="n">
        <f aca="false">SUM(M14:M15)/((G5="Small")+1)</f>
        <v>50</v>
      </c>
      <c r="N18" s="79"/>
      <c r="O18" s="79"/>
      <c r="P18" s="79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0" t="s">
        <v>286</v>
      </c>
      <c r="AC18" s="0" t="s">
        <v>266</v>
      </c>
    </row>
    <row r="19" customFormat="false" ht="12.75" hidden="false" customHeight="false" outlineLevel="0" collapsed="false">
      <c r="A19" s="80"/>
      <c r="B19" s="80"/>
      <c r="C19" s="80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0" t="s">
        <v>287</v>
      </c>
      <c r="AC19" s="0" t="s">
        <v>268</v>
      </c>
    </row>
    <row r="20" customFormat="false" ht="12.75" hidden="false" customHeight="false" outlineLevel="0" collapsed="false">
      <c r="A20" s="81" t="s">
        <v>288</v>
      </c>
      <c r="B20" s="81"/>
      <c r="C20" s="81"/>
      <c r="D20" s="81" t="s">
        <v>289</v>
      </c>
      <c r="E20" s="81"/>
      <c r="F20" s="81"/>
      <c r="G20" s="81"/>
      <c r="H20" s="81"/>
      <c r="I20" s="81"/>
      <c r="J20" s="81"/>
      <c r="K20" s="81"/>
      <c r="L20" s="82" t="str">
        <f aca="false">"HP: "&amp;(SUM(Q4:AA23)+O1*C8)</f>
        <v>HP: 33</v>
      </c>
      <c r="M20" s="82"/>
      <c r="N20" s="82"/>
      <c r="O20" s="82"/>
      <c r="P20" s="82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0" t="s">
        <v>290</v>
      </c>
    </row>
    <row r="21" customFormat="false" ht="12.75" hidden="false" customHeight="false" outlineLevel="0" collapsed="false">
      <c r="A21" s="19" t="n">
        <f aca="false">SUM(Q25:AA25)+C8+(W2&gt;0)*(C11&gt;0)*C11+(D1="Halfling")</f>
        <v>8</v>
      </c>
      <c r="B21" s="6" t="s">
        <v>291</v>
      </c>
      <c r="C21" s="83"/>
      <c r="D21" s="87" t="s">
        <v>401</v>
      </c>
      <c r="E21" s="87"/>
      <c r="F21" s="87"/>
      <c r="G21" s="87"/>
      <c r="H21" s="85"/>
      <c r="I21" s="85"/>
      <c r="J21" s="85"/>
      <c r="K21" s="85"/>
      <c r="L21" s="10"/>
      <c r="M21" s="12"/>
      <c r="N21" s="12"/>
      <c r="O21" s="12"/>
      <c r="P21" s="86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0" t="s">
        <v>292</v>
      </c>
      <c r="AC21" s="0" t="s">
        <v>266</v>
      </c>
    </row>
    <row r="22" customFormat="false" ht="12.75" hidden="false" customHeight="false" outlineLevel="0" collapsed="false">
      <c r="A22" s="19" t="n">
        <f aca="false">SUM(Q26:AA26)+C7+(W2&gt;0)*(C11&gt;0)*C11+(D1="Halfling")</f>
        <v>3</v>
      </c>
      <c r="B22" s="10" t="s">
        <v>293</v>
      </c>
      <c r="C22" s="86"/>
      <c r="D22" s="87" t="s">
        <v>402</v>
      </c>
      <c r="E22" s="87"/>
      <c r="F22" s="87"/>
      <c r="G22" s="87"/>
      <c r="H22" s="88"/>
      <c r="I22" s="88"/>
      <c r="J22" s="88"/>
      <c r="K22" s="88"/>
      <c r="L22" s="10"/>
      <c r="M22" s="12"/>
      <c r="N22" s="12"/>
      <c r="O22" s="12"/>
      <c r="P22" s="86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0" t="s">
        <v>294</v>
      </c>
    </row>
    <row r="23" customFormat="false" ht="12.75" hidden="false" customHeight="false" outlineLevel="0" collapsed="false">
      <c r="A23" s="31" t="n">
        <f aca="false">SUM(Q27:AA27)+C10+(W2&gt;0)*(C11&gt;0)*C11+(D1="Halfling")</f>
        <v>7</v>
      </c>
      <c r="B23" s="28" t="s">
        <v>295</v>
      </c>
      <c r="C23" s="89"/>
      <c r="D23" s="90"/>
      <c r="E23" s="90"/>
      <c r="F23" s="90"/>
      <c r="G23" s="90"/>
      <c r="H23" s="91"/>
      <c r="I23" s="91"/>
      <c r="J23" s="91"/>
      <c r="K23" s="91"/>
      <c r="L23" s="28"/>
      <c r="M23" s="30"/>
      <c r="N23" s="30"/>
      <c r="O23" s="30"/>
      <c r="P23" s="89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0" t="s">
        <v>296</v>
      </c>
      <c r="AC23" s="0" t="s">
        <v>268</v>
      </c>
    </row>
    <row r="24" customFormat="false" ht="12.75" hidden="false" customHeight="false" outlineLevel="0" collapsed="false">
      <c r="Q24" s="0" t="s">
        <v>288</v>
      </c>
    </row>
    <row r="25" customFormat="false" ht="12.75" hidden="false" customHeight="false" outlineLevel="0" collapsed="false">
      <c r="A25" s="56" t="s">
        <v>469</v>
      </c>
      <c r="O25" s="14" t="s">
        <v>297</v>
      </c>
      <c r="P25" s="38" t="n">
        <f aca="false">SUM(Q28:AA28)</f>
        <v>4</v>
      </c>
      <c r="Q25" s="92" t="n">
        <f aca="false">INT((Q$2)*10/20)+2*(Q$2&lt;&gt;0)</f>
        <v>0</v>
      </c>
      <c r="R25" s="93" t="n">
        <f aca="false">INT(6/20*(R2+1))</f>
        <v>0</v>
      </c>
      <c r="S25" s="93" t="n">
        <f aca="false">INT((S$2)*10/20)+2*(S$2&lt;&gt;0)</f>
        <v>4</v>
      </c>
      <c r="T25" s="93" t="n">
        <f aca="false">INT((T$2)*10/20)+2*(T$2&lt;&gt;0)</f>
        <v>0</v>
      </c>
      <c r="U25" s="93" t="n">
        <f aca="false">INT((U$2)*10/20)+2*(U$2&lt;&gt;0)</f>
        <v>2</v>
      </c>
      <c r="V25" s="93" t="n">
        <f aca="false">INT((V$2)/2)+2*(V$2&lt;&gt;0)</f>
        <v>0</v>
      </c>
      <c r="W25" s="93" t="n">
        <f aca="false">INT((W$2)*10/20)+2*(W$2&lt;&gt;0)</f>
        <v>0</v>
      </c>
      <c r="X25" s="93" t="n">
        <f aca="false">INT((X$2)*10/20)+2*(X$2&lt;&gt;0)</f>
        <v>0</v>
      </c>
      <c r="Y25" s="93" t="n">
        <f aca="false">INT(6/20*(Y2+1))</f>
        <v>0</v>
      </c>
      <c r="Z25" s="93" t="n">
        <f aca="false">INT(6/20*(Z2+1))</f>
        <v>0</v>
      </c>
      <c r="AA25" s="94" t="n">
        <f aca="false">INT(6/20*(AA2+1))</f>
        <v>0</v>
      </c>
      <c r="AB25" s="0" t="s">
        <v>291</v>
      </c>
    </row>
    <row r="26" customFormat="false" ht="13.5" hidden="false" customHeight="false" outlineLevel="0" collapsed="false">
      <c r="A26" s="95" t="s">
        <v>67</v>
      </c>
      <c r="B26" s="95"/>
      <c r="C26" s="95"/>
      <c r="D26" s="95"/>
      <c r="E26" s="46" t="s">
        <v>32</v>
      </c>
      <c r="F26" s="45" t="s">
        <v>298</v>
      </c>
      <c r="G26" s="45"/>
      <c r="H26" s="48" t="s">
        <v>70</v>
      </c>
      <c r="I26" s="47" t="s">
        <v>71</v>
      </c>
      <c r="J26" s="48" t="s">
        <v>72</v>
      </c>
      <c r="K26" s="48" t="s">
        <v>73</v>
      </c>
      <c r="L26" s="47" t="s">
        <v>74</v>
      </c>
      <c r="M26" s="96" t="s">
        <v>75</v>
      </c>
      <c r="N26" s="96"/>
      <c r="O26" s="97" t="s">
        <v>76</v>
      </c>
      <c r="P26" s="97"/>
      <c r="Q26" s="98" t="n">
        <f aca="false">INT(6/20*(Q2+1))</f>
        <v>0</v>
      </c>
      <c r="R26" s="98" t="n">
        <f aca="false">INT((R$2)*10/20)+2*(R$2&lt;&gt;0)</f>
        <v>0</v>
      </c>
      <c r="S26" s="98" t="n">
        <f aca="false">INT(6/20*(S2+1))</f>
        <v>1</v>
      </c>
      <c r="T26" s="98" t="n">
        <f aca="false">INT(6/20*(T2+1))</f>
        <v>0</v>
      </c>
      <c r="U26" s="98" t="n">
        <f aca="false">INT(6/20*(U2+1))</f>
        <v>0</v>
      </c>
      <c r="V26" s="98" t="n">
        <f aca="false">INT((V$2)*10/20)+2*(V$2&lt;&gt;0)</f>
        <v>0</v>
      </c>
      <c r="W26" s="98" t="n">
        <f aca="false">INT(6/20*(W2+1))</f>
        <v>0</v>
      </c>
      <c r="X26" s="98" t="n">
        <f aca="false">INT(6/20*(X2+1))</f>
        <v>0</v>
      </c>
      <c r="Y26" s="98" t="n">
        <f aca="false">INT((Y$2)*10/20)+2*(Y$2&lt;&gt;0)</f>
        <v>0</v>
      </c>
      <c r="Z26" s="98" t="n">
        <f aca="false">INT(6/20*(Z2+1))</f>
        <v>0</v>
      </c>
      <c r="AA26" s="99" t="n">
        <f aca="false">INT(6/20*(AA2+1))</f>
        <v>0</v>
      </c>
      <c r="AB26" s="0" t="s">
        <v>293</v>
      </c>
    </row>
    <row r="27" customFormat="false" ht="14.25" hidden="false" customHeight="false" outlineLevel="0" collapsed="false">
      <c r="A27" s="100" t="s">
        <v>87</v>
      </c>
      <c r="B27" s="101"/>
      <c r="C27" s="101"/>
      <c r="D27" s="101"/>
      <c r="E27" s="16" t="n">
        <v>1</v>
      </c>
      <c r="F27" s="102" t="str">
        <f aca="false">IF(A27&lt;&gt;"",AA36,"")</f>
        <v>d8+2</v>
      </c>
      <c r="G27" s="102"/>
      <c r="H27" s="17" t="n">
        <f aca="false">IF(A27&lt;&gt;"",VLOOKUP(A27,WeaponChart,5,FALSE()),"")</f>
        <v>20</v>
      </c>
      <c r="I27" s="18" t="str">
        <f aca="false">IF(A27&lt;&gt;"",VLOOKUP(A27,WeaponChart,6,FALSE()),"")</f>
        <v>x3</v>
      </c>
      <c r="J27" s="103" t="str">
        <f aca="false">IF(A27&lt;&gt;"",VLOOKUP(A27,WeaponChart,7,FALSE()),"")</f>
        <v>--</v>
      </c>
      <c r="K27" s="17" t="n">
        <f aca="false">IF(A27&lt;&gt;"",VLOOKUP(A27,WeaponChart,8,FALSE()),"")</f>
        <v>7</v>
      </c>
      <c r="L27" s="104" t="str">
        <f aca="false">IF(A27&lt;&gt;"",VLOOKUP(A27,WeaponChart,9,FALSE()),"")</f>
        <v>Slash</v>
      </c>
      <c r="M27" s="105" t="str">
        <f aca="false">IF(ISNUMBER($R36),IF(AND($V$2&gt;0,$Q36="Monk"),R36&amp;IF($P$25-4&gt;0,"/ "&amp;R36-4,"")&amp;IF($P$25-8&gt;0,"/ "&amp;R36-8,"")&amp;IF($P$25-12&gt;0,"/ "&amp;R36-12,"")&amp;IF($P$25-16&gt;0,"/ "&amp;R36-16,"")&amp;IF($P$25-20&gt;0,"/ "&amp;R36-20,""),R36&amp;IF($P$25-5&gt;0,"/ "&amp;R36-5,"")&amp;IF($P$25-10&gt;0,"/ "&amp;R36-10,"")&amp;IF($P$25-15&gt;0,"/ "&amp;R36-15,"")&amp;IF($P$25-20&gt;0,"/ "&amp;R36-20,"")),"--")</f>
        <v>7</v>
      </c>
      <c r="N27" s="105"/>
      <c r="O27" s="105" t="str">
        <f aca="false">IF(ISNUMBER($S36),IF(AND($V$2&gt;0,$Q36="Monk"),S36&amp;IF($P$25-4&gt;0,"/ "&amp;S36-4,"")&amp;IF($P$25-8&gt;0,"/ "&amp;S36-8,"")&amp;IF($P$25-12&gt;0,"/ "&amp;S36-12,"")&amp;IF($P$25-16&gt;0,"/ "&amp;S36-16,"")&amp;IF($P$25-20&gt;0,"/ "&amp;S36-20,""),S36&amp;IF($P$25-5&gt;0,"/ "&amp;S36-5,"")&amp;IF($P$25-10&gt;0,"/ "&amp;S36-10,"")&amp;IF($P$25-15&gt;0,"/ "&amp;S36-15,"")&amp;IF($P$25-20&gt;0,"/ "&amp;S36-20,"")),"--")</f>
        <v>--</v>
      </c>
      <c r="P27" s="105"/>
      <c r="Q27" s="106" t="n">
        <f aca="false">VLOOKUP(Q$2,XP,3)</f>
        <v>0</v>
      </c>
      <c r="R27" s="106" t="n">
        <f aca="false">INT((R$2)*10/20)+2*(R$2&lt;&gt;0)</f>
        <v>0</v>
      </c>
      <c r="S27" s="106" t="n">
        <f aca="false">INT((S$2)*10/20)+2*(S$2&lt;&gt;0)</f>
        <v>4</v>
      </c>
      <c r="T27" s="106" t="n">
        <f aca="false">INT((T$2)*10/20)+2*(T$2&lt;&gt;0)</f>
        <v>0</v>
      </c>
      <c r="U27" s="106" t="n">
        <f aca="false">INT(6/20*(U2+1))</f>
        <v>0</v>
      </c>
      <c r="V27" s="106" t="n">
        <f aca="false">INT((V$2)*10/20)+2*(V$2&lt;&gt;0)</f>
        <v>0</v>
      </c>
      <c r="W27" s="106" t="n">
        <f aca="false">INT(6/20*(W2+1))</f>
        <v>0</v>
      </c>
      <c r="X27" s="106" t="n">
        <f aca="false">INT(6/20*(X2+1))</f>
        <v>0</v>
      </c>
      <c r="Y27" s="106" t="n">
        <f aca="false">INT(6/20*(Y2+1))</f>
        <v>0</v>
      </c>
      <c r="Z27" s="106" t="n">
        <f aca="false">INT((Z$2)*10/20)+2*(Z$2&lt;&gt;0)</f>
        <v>0</v>
      </c>
      <c r="AA27" s="107" t="n">
        <f aca="false">INT((AA$2)*10/20)+2*(AA$2&lt;&gt;0)</f>
        <v>0</v>
      </c>
      <c r="AB27" s="0" t="s">
        <v>295</v>
      </c>
    </row>
    <row r="28" customFormat="false" ht="13.5" hidden="false" customHeight="false" outlineLevel="0" collapsed="false">
      <c r="A28" s="100" t="s">
        <v>213</v>
      </c>
      <c r="B28" s="101"/>
      <c r="C28" s="101"/>
      <c r="D28" s="101"/>
      <c r="E28" s="16" t="n">
        <v>1</v>
      </c>
      <c r="F28" s="108" t="str">
        <f aca="false">IF(A28&lt;&gt;"",AA37,"")</f>
        <v>d4+2</v>
      </c>
      <c r="G28" s="108"/>
      <c r="H28" s="17" t="n">
        <f aca="false">IF(A28&lt;&gt;"",VLOOKUP(A28,WeaponChart,5,FALSE()),"")</f>
        <v>20</v>
      </c>
      <c r="I28" s="18" t="str">
        <f aca="false">IF(A28&lt;&gt;"",VLOOKUP(A28,WeaponChart,6,FALSE()),"")</f>
        <v>x2</v>
      </c>
      <c r="J28" s="103" t="str">
        <f aca="false">IF(A28&lt;&gt;"",VLOOKUP(A28,WeaponChart,7,FALSE()),"")</f>
        <v>50'</v>
      </c>
      <c r="K28" s="17" t="n">
        <f aca="false">IF(A28&lt;&gt;"",VLOOKUP(A28,WeaponChart,8,FALSE()),"")</f>
        <v>0</v>
      </c>
      <c r="L28" s="104" t="str">
        <f aca="false">IF(A28&lt;&gt;"",VLOOKUP(A28,WeaponChart,9,FALSE()),"")</f>
        <v>Blunt</v>
      </c>
      <c r="M28" s="105" t="str">
        <f aca="false">IF(ISNUMBER($R37),IF(AND($V$2&gt;0,$Q37="Monk"),R37&amp;IF($P$25-4&gt;0,"/ "&amp;R37-4,"")&amp;IF($P$25-8&gt;0,"/ "&amp;R37-8,"")&amp;IF($P$25-12&gt;0,"/ "&amp;R37-12,"")&amp;IF($P$25-16&gt;0,"/ "&amp;R37-16,"")&amp;IF($P$25-20&gt;0,"/ "&amp;R37-20,""),R37&amp;IF($P$25-5&gt;0,"/ "&amp;R37-5,"")&amp;IF($P$25-10&gt;0,"/ "&amp;R37-10,"")&amp;IF($P$25-15&gt;0,"/ "&amp;R37-15,"")&amp;IF($P$25-20&gt;0,"/ "&amp;R37-20,"")),"--")</f>
        <v>--</v>
      </c>
      <c r="N28" s="105"/>
      <c r="O28" s="105" t="str">
        <f aca="false">IF(ISNUMBER($S37),IF(AND($V$2&gt;0,$Q37="Monk"),S37&amp;IF($P$25-4&gt;0,"/ "&amp;S37-4,"")&amp;IF($P$25-8&gt;0,"/ "&amp;S37-8,"")&amp;IF($P$25-12&gt;0,"/ "&amp;S37-12,"")&amp;IF($P$25-16&gt;0,"/ "&amp;S37-16,"")&amp;IF($P$25-20&gt;0,"/ "&amp;S37-20,""),S37&amp;IF($P$25-5&gt;0,"/ "&amp;S37-5,"")&amp;IF($P$25-10&gt;0,"/ "&amp;S37-10,"")&amp;IF($P$25-15&gt;0,"/ "&amp;S37-15,"")&amp;IF($P$25-20&gt;0,"/ "&amp;S37-20,"")),"--")</f>
        <v>6</v>
      </c>
      <c r="P28" s="105"/>
      <c r="Q28" s="38" t="n">
        <f aca="false">Q2</f>
        <v>0</v>
      </c>
      <c r="R28" s="38" t="n">
        <f aca="false">INT(R2*3/4)</f>
        <v>0</v>
      </c>
      <c r="S28" s="38" t="n">
        <f aca="false">INT(S2*3/4)</f>
        <v>3</v>
      </c>
      <c r="T28" s="38" t="n">
        <f aca="false">INT(T2*3/4)</f>
        <v>0</v>
      </c>
      <c r="U28" s="38" t="n">
        <f aca="false">U2</f>
        <v>1</v>
      </c>
      <c r="V28" s="38" t="n">
        <f aca="false">INT(V2*3/4)</f>
        <v>0</v>
      </c>
      <c r="W28" s="38" t="n">
        <f aca="false">W2</f>
        <v>0</v>
      </c>
      <c r="X28" s="38" t="n">
        <f aca="false">X2</f>
        <v>0</v>
      </c>
      <c r="Y28" s="38" t="n">
        <f aca="false">INT(Y2*3/4)</f>
        <v>0</v>
      </c>
      <c r="Z28" s="38" t="n">
        <f aca="false">INT(Z2/2)</f>
        <v>0</v>
      </c>
      <c r="AA28" s="38" t="n">
        <f aca="false">INT(AA2/2)</f>
        <v>0</v>
      </c>
      <c r="AB28" s="0" t="s">
        <v>299</v>
      </c>
    </row>
    <row r="29" customFormat="false" ht="13.5" hidden="false" customHeight="false" outlineLevel="0" collapsed="false">
      <c r="A29" s="100"/>
      <c r="B29" s="101"/>
      <c r="C29" s="101"/>
      <c r="D29" s="101"/>
      <c r="E29" s="16"/>
      <c r="F29" s="108" t="str">
        <f aca="false">IF(A29&lt;&gt;"",AA38,"")</f>
        <v/>
      </c>
      <c r="G29" s="108"/>
      <c r="H29" s="17" t="str">
        <f aca="false">IF(A29&lt;&gt;"",VLOOKUP(A29,WeaponChart,5,FALSE()),"")</f>
        <v/>
      </c>
      <c r="I29" s="18" t="str">
        <f aca="false">IF(A29&lt;&gt;"",VLOOKUP(A29,WeaponChart,6,FALSE()),"")</f>
        <v/>
      </c>
      <c r="J29" s="103" t="str">
        <f aca="false">IF(A29&lt;&gt;"",VLOOKUP(A29,WeaponChart,7,FALSE()),"")</f>
        <v/>
      </c>
      <c r="K29" s="17" t="str">
        <f aca="false">IF(A29&lt;&gt;"",VLOOKUP(A29,WeaponChart,8,FALSE()),"")</f>
        <v/>
      </c>
      <c r="L29" s="104" t="str">
        <f aca="false">IF(A29&lt;&gt;"",VLOOKUP(A29,WeaponChart,9,FALSE()),"")</f>
        <v/>
      </c>
      <c r="M29" s="105" t="str">
        <f aca="false">IF(ISNUMBER($R38),IF(AND($V$2&gt;0,$Q38="Monk"),R38&amp;IF($P$25-4&gt;0,"/ "&amp;R38-4,"")&amp;IF($P$25-8&gt;0,"/ "&amp;R38-8,"")&amp;IF($P$25-12&gt;0,"/ "&amp;R38-12,"")&amp;IF($P$25-16&gt;0,"/ "&amp;R38-16,"")&amp;IF($P$25-20&gt;0,"/ "&amp;R38-20,""),R38&amp;IF($P$25-5&gt;0,"/ "&amp;R38-5,"")&amp;IF($P$25-10&gt;0,"/ "&amp;R38-10,"")&amp;IF($P$25-15&gt;0,"/ "&amp;R38-15,"")&amp;IF($P$25-20&gt;0,"/ "&amp;R38-20,"")),"--")</f>
        <v>--</v>
      </c>
      <c r="N29" s="105"/>
      <c r="O29" s="105" t="str">
        <f aca="false">IF(ISNUMBER($S38),IF(AND($V$2&gt;0,$Q38="Monk"),S38&amp;IF($P$25-4&gt;0,"/ "&amp;S38-4,"")&amp;IF($P$25-8&gt;0,"/ "&amp;S38-8,"")&amp;IF($P$25-12&gt;0,"/ "&amp;S38-12,"")&amp;IF($P$25-16&gt;0,"/ "&amp;S38-16,"")&amp;IF($P$25-20&gt;0,"/ "&amp;S38-20,""),S38&amp;IF($P$25-5&gt;0,"/ "&amp;S38-5,"")&amp;IF($P$25-10&gt;0,"/ "&amp;S38-10,"")&amp;IF($P$25-15&gt;0,"/ "&amp;S38-15,"")&amp;IF($P$25-20&gt;0,"/ "&amp;S38-20,"")),"--")</f>
        <v>--</v>
      </c>
      <c r="P29" s="105"/>
    </row>
    <row r="30" customFormat="false" ht="13.5" hidden="false" customHeight="false" outlineLevel="0" collapsed="false">
      <c r="A30" s="100"/>
      <c r="B30" s="101"/>
      <c r="C30" s="101"/>
      <c r="D30" s="101"/>
      <c r="E30" s="16"/>
      <c r="F30" s="108" t="str">
        <f aca="false">IF(A30&lt;&gt;"",AA39,"")</f>
        <v/>
      </c>
      <c r="G30" s="108"/>
      <c r="H30" s="17" t="str">
        <f aca="false">IF(A30&lt;&gt;"",VLOOKUP(A30,WeaponChart,5,FALSE()),"")</f>
        <v/>
      </c>
      <c r="I30" s="18" t="str">
        <f aca="false">IF(A30&lt;&gt;"",VLOOKUP(A30,WeaponChart,6,FALSE()),"")</f>
        <v/>
      </c>
      <c r="J30" s="103" t="str">
        <f aca="false">IF(A30&lt;&gt;"",VLOOKUP(A30,WeaponChart,7,FALSE()),"")</f>
        <v/>
      </c>
      <c r="K30" s="17" t="str">
        <f aca="false">IF(A30&lt;&gt;"",VLOOKUP(A30,WeaponChart,8,FALSE()),"")</f>
        <v/>
      </c>
      <c r="L30" s="104" t="str">
        <f aca="false">IF(A30&lt;&gt;"",VLOOKUP(A30,WeaponChart,9,FALSE()),"")</f>
        <v/>
      </c>
      <c r="M30" s="105" t="str">
        <f aca="false">IF(ISNUMBER($R39),IF(AND($V$2&gt;0,$Q39="Monk"),R39&amp;IF($P$25-4&gt;0,"/ "&amp;R39-4,"")&amp;IF($P$25-8&gt;0,"/ "&amp;R39-8,"")&amp;IF($P$25-12&gt;0,"/ "&amp;R39-12,"")&amp;IF($P$25-16&gt;0,"/ "&amp;R39-16,"")&amp;IF($P$25-20&gt;0,"/ "&amp;R39-20,""),R39&amp;IF($P$25-5&gt;0,"/ "&amp;R39-5,"")&amp;IF($P$25-10&gt;0,"/ "&amp;R39-10,"")&amp;IF($P$25-15&gt;0,"/ "&amp;R39-15,"")&amp;IF($P$25-20&gt;0,"/ "&amp;R39-20,"")),"--")</f>
        <v>--</v>
      </c>
      <c r="N30" s="105"/>
      <c r="O30" s="105" t="str">
        <f aca="false">IF(ISNUMBER($S39),IF(AND($V$2&gt;0,$Q39="Monk"),S39&amp;IF($P$25-4&gt;0,"/ "&amp;S39-4,"")&amp;IF($P$25-8&gt;0,"/ "&amp;S39-8,"")&amp;IF($P$25-12&gt;0,"/ "&amp;S39-12,"")&amp;IF($P$25-16&gt;0,"/ "&amp;S39-16,"")&amp;IF($P$25-20&gt;0,"/ "&amp;S39-20,""),S39&amp;IF($P$25-5&gt;0,"/ "&amp;S39-5,"")&amp;IF($P$25-10&gt;0,"/ "&amp;S39-10,"")&amp;IF($P$25-15&gt;0,"/ "&amp;S39-15,"")&amp;IF($P$25-20&gt;0,"/ "&amp;S39-20,"")),"--")</f>
        <v>--</v>
      </c>
      <c r="P30" s="105"/>
      <c r="AJ30" s="12"/>
      <c r="AK30" s="109"/>
      <c r="AL30" s="110"/>
      <c r="AM30" s="110"/>
      <c r="AN30" s="110"/>
      <c r="AO30" s="111"/>
      <c r="AP30" s="111"/>
      <c r="AQ30" s="111"/>
    </row>
    <row r="31" customFormat="false" ht="13.5" hidden="false" customHeight="false" outlineLevel="0" collapsed="false">
      <c r="A31" s="100"/>
      <c r="B31" s="101"/>
      <c r="C31" s="101"/>
      <c r="D31" s="101"/>
      <c r="E31" s="16"/>
      <c r="F31" s="108" t="str">
        <f aca="false">IF(A31&lt;&gt;"",AA40,"")</f>
        <v/>
      </c>
      <c r="G31" s="108"/>
      <c r="H31" s="17" t="str">
        <f aca="false">IF(A31&lt;&gt;"",VLOOKUP(A31,WeaponChart,5,FALSE()),"")</f>
        <v/>
      </c>
      <c r="I31" s="18" t="str">
        <f aca="false">IF(A31&lt;&gt;"",VLOOKUP(A31,WeaponChart,6,FALSE()),"")</f>
        <v/>
      </c>
      <c r="J31" s="103" t="str">
        <f aca="false">IF(A31&lt;&gt;"",VLOOKUP(A31,WeaponChart,7,FALSE()),"")</f>
        <v/>
      </c>
      <c r="K31" s="17" t="str">
        <f aca="false">IF(A31&lt;&gt;"",VLOOKUP(A31,WeaponChart,8,FALSE()),"")</f>
        <v/>
      </c>
      <c r="L31" s="104" t="str">
        <f aca="false">IF(A31&lt;&gt;"",VLOOKUP(A31,WeaponChart,9,FALSE()),"")</f>
        <v/>
      </c>
      <c r="M31" s="105" t="str">
        <f aca="false">IF(ISNUMBER($R40),IF(AND($V$2&gt;0,$Q40="Monk"),R40&amp;IF($P$25-4&gt;0,"/ "&amp;R40-4,"")&amp;IF($P$25-8&gt;0,"/ "&amp;R40-8,"")&amp;IF($P$25-12&gt;0,"/ "&amp;R40-12,"")&amp;IF($P$25-16&gt;0,"/ "&amp;R40-16,"")&amp;IF($P$25-20&gt;0,"/ "&amp;R40-20,""),R40&amp;IF($P$25-5&gt;0,"/ "&amp;R40-5,"")&amp;IF($P$25-10&gt;0,"/ "&amp;R40-10,"")&amp;IF($P$25-15&gt;0,"/ "&amp;R40-15,"")&amp;IF($P$25-20&gt;0,"/ "&amp;R40-20,"")),"--")</f>
        <v>--</v>
      </c>
      <c r="N31" s="105"/>
      <c r="O31" s="105" t="str">
        <f aca="false">IF(ISNUMBER($S40),IF(AND($V$2&gt;0,$Q40="Monk"),S40&amp;IF($P$25-4&gt;0,"/ "&amp;S40-4,"")&amp;IF($P$25-8&gt;0,"/ "&amp;S40-8,"")&amp;IF($P$25-12&gt;0,"/ "&amp;S40-12,"")&amp;IF($P$25-16&gt;0,"/ "&amp;S40-16,"")&amp;IF($P$25-20&gt;0,"/ "&amp;S40-20,""),S40&amp;IF($P$25-5&gt;0,"/ "&amp;S40-5,"")&amp;IF($P$25-10&gt;0,"/ "&amp;S40-10,"")&amp;IF($P$25-15&gt;0,"/ "&amp;S40-15,"")&amp;IF($P$25-20&gt;0,"/ "&amp;S40-20,"")),"--")</f>
        <v>--</v>
      </c>
      <c r="P31" s="105"/>
      <c r="AJ31" s="12"/>
      <c r="AK31" s="109"/>
      <c r="AL31" s="110"/>
      <c r="AM31" s="110"/>
      <c r="AN31" s="110"/>
      <c r="AO31" s="111"/>
      <c r="AP31" s="111"/>
      <c r="AQ31" s="111"/>
    </row>
    <row r="32" customFormat="false" ht="13.5" hidden="false" customHeight="false" outlineLevel="0" collapsed="false">
      <c r="A32" s="112" t="str">
        <f aca="false">IF(V2=0,"Unarmed ("&amp;G5&amp;")","Monk Level "&amp;V2&amp;" ("&amp;G5&amp;")")</f>
        <v>Unarmed (Medium)</v>
      </c>
      <c r="B32" s="113"/>
      <c r="C32" s="113"/>
      <c r="D32" s="113"/>
      <c r="E32" s="114"/>
      <c r="F32" s="115" t="str">
        <f aca="false">IF(A32&lt;&gt;"",AA41,"")</f>
        <v>d3 sub+2</v>
      </c>
      <c r="G32" s="115"/>
      <c r="H32" s="17" t="n">
        <f aca="false">IF(A32&lt;&gt;"",VLOOKUP(A32,WeaponChart,5,FALSE()),"")</f>
        <v>20</v>
      </c>
      <c r="I32" s="18" t="str">
        <f aca="false">IF(A32&lt;&gt;"",VLOOKUP(A32,WeaponChart,6,FALSE()),"")</f>
        <v>x2</v>
      </c>
      <c r="J32" s="103" t="str">
        <f aca="false">IF(A32&lt;&gt;"",VLOOKUP(A32,WeaponChart,7,FALSE()),"")</f>
        <v>--</v>
      </c>
      <c r="K32" s="17" t="str">
        <f aca="false">IF(A32&lt;&gt;"",VLOOKUP(A32,WeaponChart,8,FALSE()),"")</f>
        <v>--</v>
      </c>
      <c r="L32" s="104" t="str">
        <f aca="false">IF(A32&lt;&gt;"",VLOOKUP(A32,WeaponChart,9,FALSE()),"")</f>
        <v>Blunt</v>
      </c>
      <c r="M32" s="105" t="str">
        <f aca="false">IF(ISNUMBER($R41),IF(AND($V$2&gt;0,$Q41="Monk"),R41&amp;IF($P$25-4&gt;0,"/ "&amp;R41-4,"")&amp;IF($P$25-8&gt;0,"/ "&amp;R41-8,"")&amp;IF($P$25-12&gt;0,"/ "&amp;R41-12,"")&amp;IF($P$25-16&gt;0,"/ "&amp;R41-16,"")&amp;IF($P$25-20&gt;0,"/ "&amp;R41-20,""),R41&amp;IF($P$25-5&gt;0,"/ "&amp;R41-5,"")&amp;IF($P$25-10&gt;0,"/ "&amp;R41-10,"")&amp;IF($P$25-15&gt;0,"/ "&amp;R41-15,"")&amp;IF($P$25-20&gt;0,"/ "&amp;R41-20,"")),"--")</f>
        <v>6</v>
      </c>
      <c r="N32" s="105"/>
      <c r="O32" s="105" t="str">
        <f aca="false">IF(ISNUMBER($S41),IF(AND($V$2&gt;0,$Q41="Monk"),S41&amp;IF($P$25-4&gt;0,"/ "&amp;S41-4,"")&amp;IF($P$25-8&gt;0,"/ "&amp;S41-8,"")&amp;IF($P$25-12&gt;0,"/ "&amp;S41-12,"")&amp;IF($P$25-16&gt;0,"/ "&amp;S41-16,"")&amp;IF($P$25-20&gt;0,"/ "&amp;S41-20,""),S41&amp;IF($P$25-5&gt;0,"/ "&amp;S41-5,"")&amp;IF($P$25-10&gt;0,"/ "&amp;S41-10,"")&amp;IF($P$25-15&gt;0,"/ "&amp;S41-15,"")&amp;IF($P$25-20&gt;0,"/ "&amp;S41-20,"")),"--")</f>
        <v>--</v>
      </c>
      <c r="P32" s="105"/>
      <c r="AK32" s="116"/>
      <c r="AL32" s="116"/>
      <c r="AM32" s="116"/>
      <c r="AN32" s="116"/>
      <c r="AO32" s="111"/>
      <c r="AP32" s="111"/>
      <c r="AQ32" s="111"/>
    </row>
    <row r="33" customFormat="false" ht="13.5" hidden="false" customHeight="false" outlineLevel="0" collapsed="false">
      <c r="A33" s="117"/>
      <c r="B33" s="117"/>
      <c r="C33" s="117"/>
      <c r="D33" s="117"/>
      <c r="E33" s="4"/>
      <c r="F33" s="118"/>
      <c r="G33" s="118"/>
      <c r="H33" s="119"/>
      <c r="I33" s="119"/>
      <c r="J33" s="4"/>
      <c r="K33" s="4"/>
      <c r="L33" s="119"/>
      <c r="M33" s="120"/>
      <c r="N33" s="120"/>
      <c r="O33" s="120"/>
      <c r="P33" s="120"/>
      <c r="AK33" s="116"/>
      <c r="AL33" s="116"/>
      <c r="AM33" s="116"/>
      <c r="AN33" s="116"/>
      <c r="AO33" s="111"/>
      <c r="AP33" s="111"/>
      <c r="AQ33" s="111"/>
    </row>
    <row r="34" customFormat="false" ht="13.5" hidden="true" customHeight="true" outlineLevel="1" collapsed="false">
      <c r="A34" s="121" t="s">
        <v>300</v>
      </c>
      <c r="B34" s="121"/>
      <c r="C34" s="121"/>
      <c r="D34" s="121"/>
      <c r="E34" s="122" t="s">
        <v>301</v>
      </c>
      <c r="F34" s="122"/>
      <c r="G34" s="123" t="s">
        <v>302</v>
      </c>
      <c r="H34" s="124" t="s">
        <v>303</v>
      </c>
      <c r="I34" s="124"/>
      <c r="J34" s="125" t="s">
        <v>303</v>
      </c>
      <c r="K34" s="125"/>
      <c r="L34" s="126" t="s">
        <v>45</v>
      </c>
      <c r="M34" s="126"/>
      <c r="N34" s="126"/>
      <c r="O34" s="127" t="s">
        <v>304</v>
      </c>
      <c r="P34" s="127"/>
      <c r="Q34" s="128" t="s">
        <v>305</v>
      </c>
      <c r="R34" s="129" t="s">
        <v>306</v>
      </c>
      <c r="S34" s="129"/>
      <c r="T34" s="130" t="s">
        <v>74</v>
      </c>
      <c r="U34" s="130"/>
      <c r="V34" s="131" t="s">
        <v>307</v>
      </c>
      <c r="W34" s="131"/>
      <c r="X34" s="132" t="s">
        <v>74</v>
      </c>
      <c r="Y34" s="133" t="s">
        <v>308</v>
      </c>
      <c r="Z34" s="132" t="s">
        <v>309</v>
      </c>
      <c r="AA34" s="134" t="s">
        <v>310</v>
      </c>
      <c r="AB34" s="134"/>
      <c r="AM34" s="116"/>
      <c r="AN34" s="116"/>
      <c r="AO34" s="116"/>
      <c r="AP34" s="116"/>
      <c r="AQ34" s="111"/>
      <c r="AR34" s="111"/>
      <c r="AS34" s="111"/>
    </row>
    <row r="35" customFormat="false" ht="12.75" hidden="true" customHeight="false" outlineLevel="1" collapsed="false">
      <c r="A35" s="121"/>
      <c r="B35" s="121"/>
      <c r="C35" s="121"/>
      <c r="D35" s="121"/>
      <c r="E35" s="135" t="s">
        <v>311</v>
      </c>
      <c r="F35" s="135"/>
      <c r="G35" s="123"/>
      <c r="H35" s="136" t="s">
        <v>312</v>
      </c>
      <c r="I35" s="137" t="s">
        <v>313</v>
      </c>
      <c r="J35" s="138" t="s">
        <v>314</v>
      </c>
      <c r="K35" s="138"/>
      <c r="L35" s="139" t="s">
        <v>32</v>
      </c>
      <c r="M35" s="139" t="s">
        <v>73</v>
      </c>
      <c r="N35" s="139" t="s">
        <v>308</v>
      </c>
      <c r="O35" s="140" t="s">
        <v>312</v>
      </c>
      <c r="P35" s="141" t="s">
        <v>313</v>
      </c>
      <c r="Q35" s="128"/>
      <c r="R35" s="129"/>
      <c r="S35" s="129"/>
      <c r="T35" s="130" t="s">
        <v>75</v>
      </c>
      <c r="U35" s="130" t="s">
        <v>76</v>
      </c>
      <c r="V35" s="131"/>
      <c r="W35" s="131"/>
      <c r="X35" s="132" t="s">
        <v>315</v>
      </c>
      <c r="Y35" s="142" t="s">
        <v>68</v>
      </c>
      <c r="Z35" s="132"/>
      <c r="AA35" s="134" t="s">
        <v>316</v>
      </c>
      <c r="AB35" s="134"/>
      <c r="AE35" s="55"/>
      <c r="AK35" s="116"/>
      <c r="AL35" s="116"/>
      <c r="AM35" s="116"/>
      <c r="AN35" s="116"/>
      <c r="AO35" s="111"/>
      <c r="AP35" s="111"/>
      <c r="AQ35" s="111"/>
    </row>
    <row r="36" customFormat="false" ht="12.75" hidden="true" customHeight="false" outlineLevel="1" collapsed="false">
      <c r="A36" s="143" t="str">
        <f aca="false">IF(A27&lt;&gt;"",A27,"")</f>
        <v>Battleaxe</v>
      </c>
      <c r="B36" s="143"/>
      <c r="C36" s="143"/>
      <c r="D36" s="143"/>
      <c r="E36" s="144" t="s">
        <v>317</v>
      </c>
      <c r="F36" s="144"/>
      <c r="G36" s="145"/>
      <c r="H36" s="146" t="n">
        <v>1</v>
      </c>
      <c r="I36" s="146"/>
      <c r="J36" s="147"/>
      <c r="K36" s="147"/>
      <c r="L36" s="139" t="n">
        <f aca="false">E27</f>
        <v>1</v>
      </c>
      <c r="M36" s="139" t="n">
        <f aca="false">IF(K27&lt;&gt;"",K27,0)</f>
        <v>7</v>
      </c>
      <c r="N36" s="139" t="n">
        <f aca="false">IF(L36&gt;0,L36*M36,0)</f>
        <v>7</v>
      </c>
      <c r="O36" s="148" t="n">
        <f aca="false">IF(ISNUMBER(T36),T36+IF(E36="Yes",$C$7,$C$6)+$P$25+VLOOKUP($G$5,SizeMod,3),"--")</f>
        <v>6</v>
      </c>
      <c r="P36" s="148" t="str">
        <f aca="false">IF(ISNUMBER(U36),U36+$C$7+$P$25+VLOOKUP($G$5,SizeMod,3),"--")</f>
        <v>--</v>
      </c>
      <c r="Q36" s="149" t="str">
        <f aca="false">IF(A27&lt;&gt;"",VLOOKUP(A27,WeaponChart,13,FALSE()),"")</f>
        <v>--</v>
      </c>
      <c r="R36" s="150" t="n">
        <f aca="false">IF(ISNUMBER(O36),O36+G36+H36,"--")</f>
        <v>7</v>
      </c>
      <c r="S36" s="150" t="str">
        <f aca="false">IF(ISNUMBER(P36),P36+G36+I36,"--")</f>
        <v>--</v>
      </c>
      <c r="T36" s="130" t="n">
        <f aca="false">IF(A27&lt;&gt;"",VLOOKUP(A27,WeaponChart,10,FALSE()),"--")</f>
        <v>0</v>
      </c>
      <c r="U36" s="151" t="str">
        <f aca="false">IF(A27&lt;&gt;"",VLOOKUP(A27,WeaponChart,11,FALSE()),"--")</f>
        <v>--</v>
      </c>
      <c r="V36" s="152" t="str">
        <f aca="false">VLOOKUP(A27,WeaponChart,3,FALSE())</f>
        <v>d8</v>
      </c>
      <c r="W36" s="152"/>
      <c r="X36" s="151" t="str">
        <f aca="false">IF(A27&lt;&gt;"",VLOOKUP(A27,WeaponChart,12,FALSE()),"--")</f>
        <v>Yes</v>
      </c>
      <c r="Y36" s="153" t="n">
        <f aca="false">IF(X36="Yes",$C$6+J36+G36,J36+G36)</f>
        <v>2</v>
      </c>
      <c r="Z36" s="154" t="str">
        <f aca="false">IF(Y36&lt;0,Y36,IF(Y36=0,"",IF(Y36&gt;0,"+"&amp;Y36)))</f>
        <v>+2</v>
      </c>
      <c r="AA36" s="155" t="str">
        <f aca="false">IF(A27&lt;&gt;"",V36&amp;Z36,"--")</f>
        <v>d8+2</v>
      </c>
      <c r="AB36" s="155"/>
      <c r="AD36" s="55"/>
      <c r="AE36" s="55"/>
      <c r="AK36" s="116"/>
      <c r="AL36" s="116"/>
      <c r="AM36" s="116"/>
      <c r="AN36" s="116"/>
      <c r="AO36" s="111"/>
      <c r="AP36" s="111"/>
      <c r="AQ36" s="111"/>
    </row>
    <row r="37" customFormat="false" ht="12.75" hidden="true" customHeight="false" outlineLevel="1" collapsed="false">
      <c r="A37" s="156" t="str">
        <f aca="false">IF(A28&lt;&gt;"",A28,"")</f>
        <v>Sling</v>
      </c>
      <c r="B37" s="156"/>
      <c r="C37" s="156"/>
      <c r="D37" s="156"/>
      <c r="E37" s="144" t="s">
        <v>317</v>
      </c>
      <c r="F37" s="144"/>
      <c r="G37" s="145"/>
      <c r="H37" s="146"/>
      <c r="I37" s="146"/>
      <c r="J37" s="147"/>
      <c r="K37" s="147"/>
      <c r="L37" s="139" t="n">
        <f aca="false">E28</f>
        <v>1</v>
      </c>
      <c r="M37" s="139" t="n">
        <f aca="false">IF(K28&lt;&gt;"",K28,0)</f>
        <v>0</v>
      </c>
      <c r="N37" s="139" t="n">
        <f aca="false">IF(L37&gt;0,L37*M37,0)</f>
        <v>0</v>
      </c>
      <c r="O37" s="148" t="str">
        <f aca="false">IF(ISNUMBER(T37),T37+IF(E37="Yes",$C$7,$C$6)+$P$25+VLOOKUP($G$5,SizeMod,3),"--")</f>
        <v>--</v>
      </c>
      <c r="P37" s="148" t="n">
        <f aca="false">IF(ISNUMBER(U37),U37+$C$7+$P$25+VLOOKUP($G$5,SizeMod,3),"--")</f>
        <v>6</v>
      </c>
      <c r="Q37" s="149" t="str">
        <f aca="false">IF(A28&lt;&gt;"",VLOOKUP(A28,WeaponChart,13,FALSE()),"")</f>
        <v>--</v>
      </c>
      <c r="R37" s="150" t="str">
        <f aca="false">IF(ISNUMBER(O37),O37+G37+H37,"--")</f>
        <v>--</v>
      </c>
      <c r="S37" s="150" t="n">
        <f aca="false">IF(ISNUMBER(P37),P37+G37+I37,"--")</f>
        <v>6</v>
      </c>
      <c r="T37" s="130" t="str">
        <f aca="false">IF(A28&lt;&gt;"",VLOOKUP(A28,WeaponChart,10,FALSE()),"--")</f>
        <v>--</v>
      </c>
      <c r="U37" s="151" t="n">
        <f aca="false">IF(A28&lt;&gt;"",VLOOKUP(A28,WeaponChart,11,FALSE()),"--")</f>
        <v>0</v>
      </c>
      <c r="V37" s="152" t="str">
        <f aca="false">VLOOKUP(A28,WeaponChart,3,FALSE())</f>
        <v>d4</v>
      </c>
      <c r="W37" s="152"/>
      <c r="X37" s="151" t="str">
        <f aca="false">IF(A28&lt;&gt;"",VLOOKUP(A28,WeaponChart,12,FALSE()),"--")</f>
        <v>Yes</v>
      </c>
      <c r="Y37" s="153" t="n">
        <f aca="false">IF(X37="Yes",$C$6+J37+G37,J37+G37)</f>
        <v>2</v>
      </c>
      <c r="Z37" s="154" t="str">
        <f aca="false">IF(Y37&lt;0,Y37,IF(Y37=0,"",IF(Y37&gt;0,"+"&amp;Y37)))</f>
        <v>+2</v>
      </c>
      <c r="AA37" s="155" t="str">
        <f aca="false">IF(A28&lt;&gt;"",V37&amp;Z37,"--")</f>
        <v>d4+2</v>
      </c>
      <c r="AB37" s="155"/>
      <c r="AD37" s="55"/>
      <c r="AE37" s="55"/>
      <c r="AK37" s="116"/>
      <c r="AL37" s="116"/>
      <c r="AM37" s="116"/>
      <c r="AN37" s="116"/>
      <c r="AO37" s="111"/>
      <c r="AP37" s="111"/>
      <c r="AQ37" s="111"/>
    </row>
    <row r="38" customFormat="false" ht="12.75" hidden="true" customHeight="false" outlineLevel="1" collapsed="false">
      <c r="A38" s="156" t="str">
        <f aca="false">IF(A29&lt;&gt;"",A29,"")</f>
        <v/>
      </c>
      <c r="B38" s="156"/>
      <c r="C38" s="156"/>
      <c r="D38" s="156"/>
      <c r="E38" s="144" t="s">
        <v>317</v>
      </c>
      <c r="F38" s="144"/>
      <c r="G38" s="145"/>
      <c r="H38" s="146"/>
      <c r="I38" s="146"/>
      <c r="J38" s="147"/>
      <c r="K38" s="147"/>
      <c r="L38" s="139" t="n">
        <f aca="false">E29</f>
        <v>0</v>
      </c>
      <c r="M38" s="139" t="n">
        <f aca="false">IF(K29&lt;&gt;"",K29,0)</f>
        <v>0</v>
      </c>
      <c r="N38" s="139" t="n">
        <f aca="false">IF(L38&gt;0,L38*M38,0)</f>
        <v>0</v>
      </c>
      <c r="O38" s="148" t="str">
        <f aca="false">IF(ISNUMBER(T38),T38+IF(E38="Yes",$C$7,$C$6)+$P$25+VLOOKUP($G$5,SizeMod,3),"--")</f>
        <v>--</v>
      </c>
      <c r="P38" s="148" t="str">
        <f aca="false">IF(ISNUMBER(U38),U38+$C$7+$P$25+VLOOKUP($G$5,SizeMod,3),"--")</f>
        <v>--</v>
      </c>
      <c r="Q38" s="149" t="str">
        <f aca="false">IF(A29&lt;&gt;"",VLOOKUP(A29,WeaponChart,13,FALSE()),"")</f>
        <v/>
      </c>
      <c r="R38" s="150" t="str">
        <f aca="false">IF(ISNUMBER(O38),O38+G38+H38,"--")</f>
        <v>--</v>
      </c>
      <c r="S38" s="150" t="str">
        <f aca="false">IF(ISNUMBER(P38),P38+G38+I38,"--")</f>
        <v>--</v>
      </c>
      <c r="T38" s="130" t="str">
        <f aca="false">IF(A29&lt;&gt;"",VLOOKUP(A29,WeaponChart,10,FALSE()),"--")</f>
        <v>--</v>
      </c>
      <c r="U38" s="151" t="str">
        <f aca="false">IF(A29&lt;&gt;"",VLOOKUP(A29,WeaponChart,11,FALSE()),"--")</f>
        <v>--</v>
      </c>
      <c r="V38" s="152" t="e">
        <f aca="false">VLOOKUP(A29,WeaponChart,3,FALSE())</f>
        <v>#N/A</v>
      </c>
      <c r="W38" s="152"/>
      <c r="X38" s="151" t="str">
        <f aca="false">IF(A29&lt;&gt;"",VLOOKUP(A29,WeaponChart,12,FALSE()),"--")</f>
        <v>--</v>
      </c>
      <c r="Y38" s="153" t="n">
        <f aca="false">IF(X38="Yes",$C$6+J38+G38,J38+G38)</f>
        <v>0</v>
      </c>
      <c r="Z38" s="154" t="str">
        <f aca="false">IF(Y38&lt;0,Y38,IF(Y38=0,"",IF(Y38&gt;0,"+"&amp;Y38)))</f>
        <v/>
      </c>
      <c r="AA38" s="155" t="str">
        <f aca="false">IF(A29&lt;&gt;"",V38&amp;Z38,"--")</f>
        <v>--</v>
      </c>
      <c r="AB38" s="155"/>
      <c r="AD38" s="55"/>
      <c r="AE38" s="55"/>
    </row>
    <row r="39" customFormat="false" ht="12.75" hidden="true" customHeight="false" outlineLevel="1" collapsed="false">
      <c r="A39" s="156" t="str">
        <f aca="false">IF(A30&lt;&gt;"",A30,"")</f>
        <v/>
      </c>
      <c r="B39" s="156"/>
      <c r="C39" s="156"/>
      <c r="D39" s="156"/>
      <c r="E39" s="144" t="s">
        <v>317</v>
      </c>
      <c r="F39" s="144"/>
      <c r="G39" s="145"/>
      <c r="H39" s="146"/>
      <c r="I39" s="146"/>
      <c r="J39" s="147"/>
      <c r="K39" s="147"/>
      <c r="L39" s="139" t="n">
        <f aca="false">E30</f>
        <v>0</v>
      </c>
      <c r="M39" s="139" t="n">
        <f aca="false">IF(K30&lt;&gt;"",K30,0)</f>
        <v>0</v>
      </c>
      <c r="N39" s="139" t="n">
        <f aca="false">IF(L39&gt;0,L39*M39,0)</f>
        <v>0</v>
      </c>
      <c r="O39" s="148" t="str">
        <f aca="false">IF(ISNUMBER(T39),T39+IF(E39="Yes",$C$7,$C$6)+$P$25+VLOOKUP($G$5,SizeMod,3),"--")</f>
        <v>--</v>
      </c>
      <c r="P39" s="148" t="str">
        <f aca="false">IF(ISNUMBER(U39),U39+$C$7+$P$25+VLOOKUP($G$5,SizeMod,3),"--")</f>
        <v>--</v>
      </c>
      <c r="Q39" s="149" t="str">
        <f aca="false">IF(A30&lt;&gt;"",VLOOKUP(A30,WeaponChart,13,FALSE()),"")</f>
        <v/>
      </c>
      <c r="R39" s="150" t="str">
        <f aca="false">IF(ISNUMBER(O39),O39+G39+H39,"--")</f>
        <v>--</v>
      </c>
      <c r="S39" s="150" t="str">
        <f aca="false">IF(ISNUMBER(P39),P39+G39+I39,"--")</f>
        <v>--</v>
      </c>
      <c r="T39" s="130" t="str">
        <f aca="false">IF(A30&lt;&gt;"",VLOOKUP(A30,WeaponChart,10,FALSE()),"--")</f>
        <v>--</v>
      </c>
      <c r="U39" s="151" t="str">
        <f aca="false">IF(A30&lt;&gt;"",VLOOKUP(A30,WeaponChart,11,FALSE()),"--")</f>
        <v>--</v>
      </c>
      <c r="V39" s="152" t="e">
        <f aca="false">VLOOKUP(A30,WeaponChart,3,FALSE())</f>
        <v>#N/A</v>
      </c>
      <c r="W39" s="152"/>
      <c r="X39" s="151" t="str">
        <f aca="false">IF(A30&lt;&gt;"",VLOOKUP(A30,WeaponChart,12,FALSE()),"--")</f>
        <v>--</v>
      </c>
      <c r="Y39" s="153" t="n">
        <f aca="false">IF(X39="Yes",$C$6+J39+G39,J39+G39)</f>
        <v>0</v>
      </c>
      <c r="Z39" s="154" t="str">
        <f aca="false">IF(Y39&lt;0,Y39,IF(Y39=0,"",IF(Y39&gt;0,"+"&amp;Y39)))</f>
        <v/>
      </c>
      <c r="AA39" s="155" t="str">
        <f aca="false">IF(A30&lt;&gt;"",V39&amp;Z39,"--")</f>
        <v>--</v>
      </c>
      <c r="AB39" s="155"/>
      <c r="AC39" s="24"/>
      <c r="AD39" s="55"/>
      <c r="AE39" s="55"/>
    </row>
    <row r="40" customFormat="false" ht="12.75" hidden="true" customHeight="false" outlineLevel="1" collapsed="false">
      <c r="A40" s="156" t="str">
        <f aca="false">IF(A31&lt;&gt;"",A31,"")</f>
        <v/>
      </c>
      <c r="B40" s="156"/>
      <c r="C40" s="156"/>
      <c r="D40" s="156"/>
      <c r="E40" s="144" t="s">
        <v>317</v>
      </c>
      <c r="F40" s="144"/>
      <c r="G40" s="145"/>
      <c r="H40" s="146"/>
      <c r="I40" s="146"/>
      <c r="J40" s="147"/>
      <c r="K40" s="147"/>
      <c r="L40" s="139" t="n">
        <f aca="false">E31</f>
        <v>0</v>
      </c>
      <c r="M40" s="139" t="n">
        <f aca="false">IF(K31&lt;&gt;"",K31,0)</f>
        <v>0</v>
      </c>
      <c r="N40" s="139" t="n">
        <f aca="false">IF(L40&gt;0,L40*M40,0)</f>
        <v>0</v>
      </c>
      <c r="O40" s="148" t="str">
        <f aca="false">IF(ISNUMBER(T40),T40+IF(E40="Yes",$C$7,$C$6)+$P$25+VLOOKUP($G$5,SizeMod,3),"--")</f>
        <v>--</v>
      </c>
      <c r="P40" s="148" t="str">
        <f aca="false">IF(ISNUMBER(U40),U40+$C$7+$P$25+VLOOKUP($G$5,SizeMod,3),"--")</f>
        <v>--</v>
      </c>
      <c r="Q40" s="149" t="str">
        <f aca="false">IF(A31&lt;&gt;"",VLOOKUP(A31,WeaponChart,13,FALSE()),"")</f>
        <v/>
      </c>
      <c r="R40" s="150" t="str">
        <f aca="false">IF(ISNUMBER(O40),O40+G40+H40,"--")</f>
        <v>--</v>
      </c>
      <c r="S40" s="150" t="str">
        <f aca="false">IF(ISNUMBER(P40),P40+G40+I40,"--")</f>
        <v>--</v>
      </c>
      <c r="T40" s="130" t="str">
        <f aca="false">IF(A31&lt;&gt;"",VLOOKUP(A31,WeaponChart,10,FALSE()),"--")</f>
        <v>--</v>
      </c>
      <c r="U40" s="151" t="str">
        <f aca="false">IF(A31&lt;&gt;"",VLOOKUP(A31,WeaponChart,11,FALSE()),"--")</f>
        <v>--</v>
      </c>
      <c r="V40" s="152" t="e">
        <f aca="false">VLOOKUP(A31,WeaponChart,3,FALSE())</f>
        <v>#N/A</v>
      </c>
      <c r="W40" s="152"/>
      <c r="X40" s="151" t="str">
        <f aca="false">IF(A31&lt;&gt;"",VLOOKUP(A31,WeaponChart,12,FALSE()),"--")</f>
        <v>--</v>
      </c>
      <c r="Y40" s="153" t="n">
        <f aca="false">IF(X40="Yes",$C$6+J40+G40,J40+G40)</f>
        <v>0</v>
      </c>
      <c r="Z40" s="154" t="str">
        <f aca="false">IF(Y40&lt;0,Y40,IF(Y40=0,"",IF(Y40&gt;0,"+"&amp;Y40)))</f>
        <v/>
      </c>
      <c r="AA40" s="155" t="str">
        <f aca="false">IF(A31&lt;&gt;"",V40&amp;Z40,"--")</f>
        <v>--</v>
      </c>
      <c r="AB40" s="155"/>
      <c r="AD40" s="55"/>
      <c r="AE40" s="55"/>
    </row>
    <row r="41" customFormat="false" ht="12.75" hidden="true" customHeight="false" outlineLevel="1" collapsed="false">
      <c r="A41" s="157" t="str">
        <f aca="false">IF(A32&lt;&gt;"",A32,"")</f>
        <v>Unarmed (Medium)</v>
      </c>
      <c r="B41" s="157"/>
      <c r="C41" s="157"/>
      <c r="D41" s="157"/>
      <c r="E41" s="144" t="s">
        <v>317</v>
      </c>
      <c r="F41" s="144"/>
      <c r="G41" s="158"/>
      <c r="H41" s="146"/>
      <c r="I41" s="146"/>
      <c r="J41" s="147"/>
      <c r="K41" s="147"/>
      <c r="L41" s="139" t="n">
        <f aca="false">E32</f>
        <v>0</v>
      </c>
      <c r="M41" s="139" t="str">
        <f aca="false">IF(K32&lt;&gt;"",K32,0)</f>
        <v>--</v>
      </c>
      <c r="N41" s="139" t="n">
        <f aca="false">IF(L41&gt;0,L41*M41,0)</f>
        <v>0</v>
      </c>
      <c r="O41" s="148" t="n">
        <f aca="false">IF(ISNUMBER(T41),T41+IF(E41="Yes",$C$7,$C$6)+$P$25+VLOOKUP($G$5,SizeMod,3),"--")</f>
        <v>6</v>
      </c>
      <c r="P41" s="148" t="str">
        <f aca="false">IF(ISNUMBER(U41),U41+$C$7+$P$25+VLOOKUP($G$5,SizeMod,3),"--")</f>
        <v>--</v>
      </c>
      <c r="Q41" s="149" t="str">
        <f aca="false">IF(A32&lt;&gt;"",VLOOKUP(A32,WeaponChart,13,FALSE()),"")</f>
        <v>--</v>
      </c>
      <c r="R41" s="150" t="n">
        <f aca="false">IF(ISNUMBER(O41),O41+G41+H41,"--")</f>
        <v>6</v>
      </c>
      <c r="S41" s="150" t="str">
        <f aca="false">IF(ISNUMBER(P41),P41+G41+I41,"--")</f>
        <v>--</v>
      </c>
      <c r="T41" s="130" t="n">
        <f aca="false">IF(A32&lt;&gt;"",VLOOKUP(A32,WeaponChart,10,FALSE()),"--")</f>
        <v>0</v>
      </c>
      <c r="U41" s="151" t="str">
        <f aca="false">IF(A32&lt;&gt;"",VLOOKUP(A32,WeaponChart,11,FALSE()),"--")</f>
        <v>--</v>
      </c>
      <c r="V41" s="152" t="str">
        <f aca="false">VLOOKUP(A32,WeaponChart,3,FALSE())</f>
        <v>d3 sub</v>
      </c>
      <c r="W41" s="152"/>
      <c r="X41" s="151" t="str">
        <f aca="false">IF(A32&lt;&gt;"",VLOOKUP(A32,WeaponChart,12,FALSE()),"--")</f>
        <v>Yes</v>
      </c>
      <c r="Y41" s="153" t="n">
        <f aca="false">IF(X41="Yes",$C$6+J41+G41,J41+G41)</f>
        <v>2</v>
      </c>
      <c r="Z41" s="154" t="str">
        <f aca="false">IF(Y41&lt;0,Y41,IF(Y41=0,"",IF(Y41&gt;0,"+"&amp;Y41)))</f>
        <v>+2</v>
      </c>
      <c r="AA41" s="155" t="str">
        <f aca="false">IF(A32&lt;&gt;"",V41&amp;Z41,"--")</f>
        <v>d3 sub+2</v>
      </c>
      <c r="AB41" s="155"/>
      <c r="AD41" s="55"/>
      <c r="AE41" s="55"/>
    </row>
    <row r="42" customFormat="false" ht="12.75" hidden="true" customHeight="false" outlineLevel="1" collapsed="false">
      <c r="S42" s="72"/>
    </row>
    <row r="43" customFormat="false" ht="12.75" hidden="true" customHeight="false" outlineLevel="1" collapsed="false">
      <c r="S43" s="72"/>
    </row>
    <row r="44" customFormat="false" ht="13.5" hidden="false" customHeight="false" outlineLevel="0" collapsed="false">
      <c r="A44" s="159" t="s">
        <v>318</v>
      </c>
      <c r="B44" s="160"/>
      <c r="C44" s="160"/>
      <c r="D44" s="161" t="s">
        <v>319</v>
      </c>
      <c r="E44" s="48" t="s">
        <v>320</v>
      </c>
      <c r="F44" s="48" t="s">
        <v>321</v>
      </c>
      <c r="G44" s="48" t="s">
        <v>322</v>
      </c>
      <c r="H44" s="47" t="s">
        <v>323</v>
      </c>
      <c r="I44" s="46"/>
      <c r="J44" s="160"/>
      <c r="K44" s="160"/>
      <c r="L44" s="161" t="s">
        <v>319</v>
      </c>
      <c r="M44" s="48" t="s">
        <v>320</v>
      </c>
      <c r="N44" s="48" t="s">
        <v>321</v>
      </c>
      <c r="O44" s="48" t="s">
        <v>322</v>
      </c>
      <c r="P44" s="47" t="s">
        <v>323</v>
      </c>
    </row>
    <row r="45" customFormat="false" ht="11.1" hidden="false" customHeight="true" outlineLevel="0" collapsed="false">
      <c r="A45" s="162" t="s">
        <v>324</v>
      </c>
      <c r="B45" s="162"/>
      <c r="C45" s="162"/>
      <c r="D45" s="163" t="str">
        <f aca="false">IF(E45="","",SUM(E45:H45))</f>
        <v/>
      </c>
      <c r="E45" s="74"/>
      <c r="F45" s="164" t="n">
        <f aca="false">$C$9</f>
        <v>1</v>
      </c>
      <c r="G45" s="164" t="n">
        <f aca="false">2*($D$1="Gnome")</f>
        <v>0</v>
      </c>
      <c r="H45" s="165"/>
      <c r="I45" s="162" t="s">
        <v>325</v>
      </c>
      <c r="J45" s="162"/>
      <c r="K45" s="162"/>
      <c r="L45" s="163" t="str">
        <f aca="false">IF(M45="","",SUM(M45:P45))</f>
        <v/>
      </c>
      <c r="M45" s="74"/>
      <c r="N45" s="164" t="n">
        <f aca="false">$C$9</f>
        <v>1</v>
      </c>
      <c r="O45" s="166"/>
      <c r="P45" s="165"/>
    </row>
    <row r="46" customFormat="false" ht="11.1" hidden="false" customHeight="true" outlineLevel="0" collapsed="false">
      <c r="A46" s="162" t="s">
        <v>326</v>
      </c>
      <c r="B46" s="162"/>
      <c r="C46" s="162"/>
      <c r="D46" s="163" t="str">
        <f aca="false">IF(E46="","",SUM(E46:H46))</f>
        <v/>
      </c>
      <c r="E46" s="74"/>
      <c r="F46" s="164" t="n">
        <f aca="false">$C$11</f>
        <v>0</v>
      </c>
      <c r="G46" s="166"/>
      <c r="H46" s="165"/>
      <c r="I46" s="162" t="s">
        <v>325</v>
      </c>
      <c r="J46" s="162"/>
      <c r="K46" s="162"/>
      <c r="L46" s="163" t="str">
        <f aca="false">IF(M46="","",SUM(M46:P46))</f>
        <v/>
      </c>
      <c r="M46" s="74"/>
      <c r="N46" s="164" t="n">
        <f aca="false">$C$9</f>
        <v>1</v>
      </c>
      <c r="O46" s="166"/>
      <c r="P46" s="165"/>
    </row>
    <row r="47" customFormat="false" ht="11.1" hidden="false" customHeight="true" outlineLevel="0" collapsed="false">
      <c r="A47" s="162" t="s">
        <v>327</v>
      </c>
      <c r="B47" s="162"/>
      <c r="C47" s="162"/>
      <c r="D47" s="163" t="n">
        <f aca="false">SUM(E47:H47)</f>
        <v>1</v>
      </c>
      <c r="E47" s="74"/>
      <c r="F47" s="164" t="n">
        <f aca="false">$C$9</f>
        <v>1</v>
      </c>
      <c r="G47" s="166"/>
      <c r="H47" s="165"/>
      <c r="I47" s="162" t="s">
        <v>325</v>
      </c>
      <c r="J47" s="162"/>
      <c r="K47" s="162"/>
      <c r="L47" s="163" t="str">
        <f aca="false">IF(M47="","",SUM(M47:P47))</f>
        <v/>
      </c>
      <c r="M47" s="74"/>
      <c r="N47" s="164" t="n">
        <f aca="false">$C$9</f>
        <v>1</v>
      </c>
      <c r="O47" s="166"/>
      <c r="P47" s="165"/>
    </row>
    <row r="48" customFormat="false" ht="11.1" hidden="false" customHeight="true" outlineLevel="0" collapsed="false">
      <c r="A48" s="162" t="s">
        <v>328</v>
      </c>
      <c r="B48" s="162"/>
      <c r="C48" s="162"/>
      <c r="D48" s="163" t="n">
        <f aca="false">SUM(E48:H48)</f>
        <v>-5</v>
      </c>
      <c r="E48" s="74"/>
      <c r="F48" s="164" t="n">
        <f aca="false">$D$7</f>
        <v>-5</v>
      </c>
      <c r="G48" s="166"/>
      <c r="H48" s="165"/>
      <c r="I48" s="162" t="s">
        <v>329</v>
      </c>
      <c r="J48" s="162"/>
      <c r="K48" s="162"/>
      <c r="L48" s="163" t="n">
        <f aca="false">IF(M48="","",SUM(M48:P48))</f>
        <v>5</v>
      </c>
      <c r="M48" s="74" t="n">
        <v>4</v>
      </c>
      <c r="N48" s="164" t="n">
        <f aca="false">$C$9</f>
        <v>1</v>
      </c>
      <c r="O48" s="166"/>
      <c r="P48" s="165"/>
    </row>
    <row r="49" customFormat="false" ht="11.1" hidden="false" customHeight="true" outlineLevel="0" collapsed="false">
      <c r="A49" s="162" t="s">
        <v>330</v>
      </c>
      <c r="B49" s="162"/>
      <c r="C49" s="162"/>
      <c r="D49" s="163" t="n">
        <f aca="false">SUM(E49:H49)</f>
        <v>0</v>
      </c>
      <c r="E49" s="74"/>
      <c r="F49" s="164" t="n">
        <f aca="false">$C$11</f>
        <v>0</v>
      </c>
      <c r="G49" s="166"/>
      <c r="H49" s="165"/>
      <c r="I49" s="162" t="s">
        <v>331</v>
      </c>
      <c r="J49" s="162"/>
      <c r="K49" s="162"/>
      <c r="L49" s="163" t="n">
        <f aca="false">SUM(M49:P49)</f>
        <v>5</v>
      </c>
      <c r="M49" s="74" t="n">
        <v>2</v>
      </c>
      <c r="N49" s="164" t="n">
        <f aca="false">$C$10</f>
        <v>3</v>
      </c>
      <c r="O49" s="164" t="n">
        <f aca="false">2*($D$1="Elf")+2*($D$1="Gnome")+($D$1="Half-Elf")+2*($D$1="Halfling")</f>
        <v>0</v>
      </c>
      <c r="P49" s="165"/>
    </row>
    <row r="50" customFormat="false" ht="11.1" hidden="false" customHeight="true" outlineLevel="0" collapsed="false">
      <c r="A50" s="162" t="s">
        <v>332</v>
      </c>
      <c r="B50" s="162"/>
      <c r="C50" s="162"/>
      <c r="D50" s="163" t="n">
        <f aca="false">SUM(E50:H50)</f>
        <v>-3</v>
      </c>
      <c r="E50" s="74" t="n">
        <v>2</v>
      </c>
      <c r="F50" s="164" t="n">
        <f aca="false">$D$6</f>
        <v>-5</v>
      </c>
      <c r="G50" s="164" t="n">
        <f aca="false">2*($D$1="Halfling")</f>
        <v>0</v>
      </c>
      <c r="H50" s="165"/>
      <c r="I50" s="162" t="s">
        <v>333</v>
      </c>
      <c r="J50" s="162"/>
      <c r="K50" s="162"/>
      <c r="L50" s="163" t="n">
        <f aca="false">SUM(M50:P50)</f>
        <v>-5</v>
      </c>
      <c r="M50" s="74"/>
      <c r="N50" s="164" t="n">
        <f aca="false">$D$7</f>
        <v>-5</v>
      </c>
      <c r="O50" s="164" t="n">
        <f aca="false">2*($D$1="Halfling")</f>
        <v>0</v>
      </c>
      <c r="P50" s="165"/>
    </row>
    <row r="51" customFormat="false" ht="11.1" hidden="false" customHeight="true" outlineLevel="0" collapsed="false">
      <c r="A51" s="162" t="s">
        <v>334</v>
      </c>
      <c r="B51" s="162"/>
      <c r="C51" s="162"/>
      <c r="D51" s="163" t="n">
        <f aca="false">SUM(E51:H51)</f>
        <v>6</v>
      </c>
      <c r="E51" s="74" t="n">
        <v>4</v>
      </c>
      <c r="F51" s="164" t="n">
        <f aca="false">$C$8</f>
        <v>2</v>
      </c>
      <c r="G51" s="166"/>
      <c r="H51" s="165"/>
      <c r="I51" s="162" t="s">
        <v>335</v>
      </c>
      <c r="J51" s="162"/>
      <c r="K51" s="162"/>
      <c r="L51" s="163" t="str">
        <f aca="false">IF(M51="","",SUM(M51:P51))</f>
        <v/>
      </c>
      <c r="M51" s="74"/>
      <c r="N51" s="164" t="n">
        <f aca="false">$C$7</f>
        <v>2</v>
      </c>
      <c r="O51" s="166"/>
      <c r="P51" s="165"/>
    </row>
    <row r="52" customFormat="false" ht="11.1" hidden="false" customHeight="true" outlineLevel="0" collapsed="false">
      <c r="A52" s="162" t="s">
        <v>336</v>
      </c>
      <c r="B52" s="162"/>
      <c r="C52" s="162"/>
      <c r="D52" s="163" t="n">
        <f aca="false">SUM(E52:H52)</f>
        <v>1</v>
      </c>
      <c r="E52" s="74"/>
      <c r="F52" s="164" t="n">
        <f aca="false">$C$9</f>
        <v>1</v>
      </c>
      <c r="G52" s="166"/>
      <c r="H52" s="165"/>
      <c r="I52" s="162" t="s">
        <v>337</v>
      </c>
      <c r="J52" s="162"/>
      <c r="K52" s="162"/>
      <c r="L52" s="163" t="n">
        <f aca="false">SUM(M52:P52)</f>
        <v>0</v>
      </c>
      <c r="M52" s="74"/>
      <c r="N52" s="164" t="n">
        <f aca="false">$C$11</f>
        <v>0</v>
      </c>
      <c r="O52" s="166"/>
      <c r="P52" s="165"/>
    </row>
    <row r="53" customFormat="false" ht="11.1" hidden="false" customHeight="true" outlineLevel="0" collapsed="false">
      <c r="A53" s="162" t="s">
        <v>336</v>
      </c>
      <c r="B53" s="162"/>
      <c r="C53" s="162"/>
      <c r="D53" s="163" t="n">
        <f aca="false">SUM(E53:H53)</f>
        <v>1</v>
      </c>
      <c r="E53" s="74"/>
      <c r="F53" s="164" t="n">
        <f aca="false">$C$9</f>
        <v>1</v>
      </c>
      <c r="G53" s="166"/>
      <c r="H53" s="165"/>
      <c r="I53" s="162" t="s">
        <v>338</v>
      </c>
      <c r="J53" s="162"/>
      <c r="K53" s="162"/>
      <c r="L53" s="163" t="str">
        <f aca="false">IF(M53="","",SUM(M53:P53))</f>
        <v/>
      </c>
      <c r="M53" s="74"/>
      <c r="N53" s="164" t="n">
        <f aca="false">$D$7</f>
        <v>-5</v>
      </c>
      <c r="O53" s="166"/>
      <c r="P53" s="165"/>
    </row>
    <row r="54" customFormat="false" ht="11.1" hidden="false" customHeight="true" outlineLevel="0" collapsed="false">
      <c r="A54" s="162" t="s">
        <v>339</v>
      </c>
      <c r="B54" s="162"/>
      <c r="C54" s="162"/>
      <c r="D54" s="163" t="n">
        <f aca="false">SUM(E54:H54)</f>
        <v>3</v>
      </c>
      <c r="E54" s="74"/>
      <c r="F54" s="164" t="n">
        <f aca="false">$C$9</f>
        <v>1</v>
      </c>
      <c r="G54" s="164" t="n">
        <f aca="false">2*($D$1="Dwarf")</f>
        <v>2</v>
      </c>
      <c r="H54" s="165"/>
      <c r="I54" s="162" t="s">
        <v>340</v>
      </c>
      <c r="J54" s="162"/>
      <c r="K54" s="162"/>
      <c r="L54" s="163" t="str">
        <f aca="false">IF(M54="","",SUM(M54:P54))</f>
        <v/>
      </c>
      <c r="M54" s="74"/>
      <c r="N54" s="164" t="n">
        <f aca="false">$C$10</f>
        <v>3</v>
      </c>
      <c r="O54" s="166"/>
      <c r="P54" s="165"/>
    </row>
    <row r="55" customFormat="false" ht="11.1" hidden="false" customHeight="true" outlineLevel="0" collapsed="false">
      <c r="A55" s="162" t="s">
        <v>341</v>
      </c>
      <c r="B55" s="162"/>
      <c r="C55" s="162"/>
      <c r="D55" s="163" t="str">
        <f aca="false">IF(E55="","",SUM(E55:H55))</f>
        <v/>
      </c>
      <c r="E55" s="74"/>
      <c r="F55" s="164" t="n">
        <f aca="false">$C$9</f>
        <v>1</v>
      </c>
      <c r="G55" s="166"/>
      <c r="H55" s="165"/>
      <c r="I55" s="162" t="s">
        <v>342</v>
      </c>
      <c r="J55" s="162"/>
      <c r="K55" s="162"/>
      <c r="L55" s="163" t="str">
        <f aca="false">IF(M55="","",SUM(M55:P55))</f>
        <v/>
      </c>
      <c r="M55" s="74"/>
      <c r="N55" s="164" t="n">
        <f aca="false">$C$9</f>
        <v>1</v>
      </c>
      <c r="O55" s="166"/>
      <c r="P55" s="165"/>
    </row>
    <row r="56" customFormat="false" ht="11.1" hidden="false" customHeight="true" outlineLevel="0" collapsed="false">
      <c r="A56" s="162" t="s">
        <v>343</v>
      </c>
      <c r="B56" s="162"/>
      <c r="C56" s="162"/>
      <c r="D56" s="163" t="n">
        <f aca="false">SUM(E56:H56)</f>
        <v>0</v>
      </c>
      <c r="E56" s="74"/>
      <c r="F56" s="164" t="n">
        <f aca="false">$C$11</f>
        <v>0</v>
      </c>
      <c r="G56" s="166"/>
      <c r="H56" s="165"/>
      <c r="I56" s="162" t="s">
        <v>344</v>
      </c>
      <c r="J56" s="162"/>
      <c r="K56" s="162"/>
      <c r="L56" s="163" t="n">
        <f aca="false">SUM(M56:P56)</f>
        <v>2</v>
      </c>
      <c r="M56" s="74"/>
      <c r="N56" s="164" t="n">
        <f aca="false">$C$7</f>
        <v>2</v>
      </c>
      <c r="O56" s="166"/>
      <c r="P56" s="165"/>
      <c r="Q56" s="167" t="s">
        <v>345</v>
      </c>
      <c r="R56" s="167"/>
      <c r="S56" s="167"/>
      <c r="T56" s="168" t="n">
        <f aca="false">SUM(E45:E69)+SUM(M45:M69)</f>
        <v>21</v>
      </c>
      <c r="U56" s="168"/>
    </row>
    <row r="57" customFormat="false" ht="11.1" hidden="false" customHeight="true" outlineLevel="0" collapsed="false">
      <c r="A57" s="162" t="s">
        <v>346</v>
      </c>
      <c r="B57" s="162"/>
      <c r="C57" s="162"/>
      <c r="D57" s="163" t="str">
        <f aca="false">IF(E57="","",SUM(E57:H57))</f>
        <v/>
      </c>
      <c r="E57" s="74"/>
      <c r="F57" s="164" t="n">
        <f aca="false">$C$9</f>
        <v>1</v>
      </c>
      <c r="G57" s="166"/>
      <c r="H57" s="165"/>
      <c r="I57" s="162" t="s">
        <v>347</v>
      </c>
      <c r="J57" s="162"/>
      <c r="K57" s="162"/>
      <c r="L57" s="163" t="n">
        <f aca="false">SUM(M57:P57)</f>
        <v>1</v>
      </c>
      <c r="M57" s="74"/>
      <c r="N57" s="164" t="n">
        <f aca="false">$C$9</f>
        <v>1</v>
      </c>
      <c r="O57" s="166"/>
      <c r="P57" s="165"/>
      <c r="Q57" s="167" t="s">
        <v>348</v>
      </c>
      <c r="R57" s="167"/>
      <c r="S57" s="167"/>
      <c r="T57" s="168"/>
      <c r="U57" s="168"/>
    </row>
    <row r="58" customFormat="false" ht="11.1" hidden="false" customHeight="true" outlineLevel="0" collapsed="false">
      <c r="A58" s="162" t="s">
        <v>349</v>
      </c>
      <c r="B58" s="162"/>
      <c r="C58" s="162"/>
      <c r="D58" s="163" t="n">
        <f aca="false">SUM(E58:H58)</f>
        <v>0</v>
      </c>
      <c r="E58" s="74"/>
      <c r="F58" s="164" t="n">
        <f aca="false">$C$11</f>
        <v>0</v>
      </c>
      <c r="G58" s="166"/>
      <c r="H58" s="165"/>
      <c r="I58" s="162" t="s">
        <v>350</v>
      </c>
      <c r="J58" s="162"/>
      <c r="K58" s="162"/>
      <c r="L58" s="163" t="n">
        <f aca="false">SUM(M58:P58)</f>
        <v>1</v>
      </c>
      <c r="M58" s="74"/>
      <c r="N58" s="164" t="n">
        <f aca="false">$C$9</f>
        <v>1</v>
      </c>
      <c r="O58" s="164" t="n">
        <f aca="false">2*($D$1="Elf")+($D$1="Half-Elf")</f>
        <v>0</v>
      </c>
      <c r="P58" s="165"/>
      <c r="Q58" s="167" t="s">
        <v>351</v>
      </c>
      <c r="R58" s="167"/>
      <c r="S58" s="167"/>
      <c r="T58" s="168" t="n">
        <f aca="false">SUM(T56:U57)</f>
        <v>21</v>
      </c>
      <c r="U58" s="168"/>
    </row>
    <row r="59" customFormat="false" ht="11.1" hidden="false" customHeight="true" outlineLevel="0" collapsed="false">
      <c r="A59" s="162" t="s">
        <v>352</v>
      </c>
      <c r="B59" s="162"/>
      <c r="C59" s="162"/>
      <c r="D59" s="163" t="n">
        <f aca="false">SUM(E59:H59)</f>
        <v>-5</v>
      </c>
      <c r="E59" s="74"/>
      <c r="F59" s="164" t="n">
        <f aca="false">$D$7</f>
        <v>-5</v>
      </c>
      <c r="G59" s="166"/>
      <c r="H59" s="165"/>
      <c r="I59" s="162" t="s">
        <v>353</v>
      </c>
      <c r="J59" s="162"/>
      <c r="K59" s="162"/>
      <c r="L59" s="163" t="n">
        <f aca="false">SUM(M59:P59)</f>
        <v>3</v>
      </c>
      <c r="M59" s="74"/>
      <c r="N59" s="164" t="n">
        <f aca="false">$C$10</f>
        <v>3</v>
      </c>
      <c r="O59" s="166"/>
      <c r="P59" s="165"/>
    </row>
    <row r="60" customFormat="false" ht="11.1" hidden="false" customHeight="true" outlineLevel="0" collapsed="false">
      <c r="A60" s="162" t="s">
        <v>354</v>
      </c>
      <c r="B60" s="162"/>
      <c r="C60" s="162"/>
      <c r="D60" s="163" t="n">
        <f aca="false">SUM(E60:H60)</f>
        <v>1</v>
      </c>
      <c r="E60" s="74"/>
      <c r="F60" s="164" t="n">
        <f aca="false">$C$9</f>
        <v>1</v>
      </c>
      <c r="G60" s="166"/>
      <c r="H60" s="165"/>
      <c r="I60" s="162" t="s">
        <v>355</v>
      </c>
      <c r="J60" s="162"/>
      <c r="K60" s="162"/>
      <c r="L60" s="163" t="n">
        <f aca="false">IF(M60="","",SUM(M60:P60))</f>
        <v>5</v>
      </c>
      <c r="M60" s="74" t="n">
        <v>4</v>
      </c>
      <c r="N60" s="164" t="n">
        <f aca="false">$C$9</f>
        <v>1</v>
      </c>
      <c r="O60" s="166"/>
      <c r="P60" s="165"/>
    </row>
    <row r="61" customFormat="false" ht="11.1" hidden="false" customHeight="true" outlineLevel="0" collapsed="false">
      <c r="A61" s="162" t="s">
        <v>356</v>
      </c>
      <c r="B61" s="162"/>
      <c r="C61" s="162"/>
      <c r="D61" s="163" t="n">
        <f aca="false">SUM(E61:H61)</f>
        <v>0</v>
      </c>
      <c r="E61" s="74"/>
      <c r="F61" s="164" t="n">
        <f aca="false">$C$11</f>
        <v>0</v>
      </c>
      <c r="G61" s="166"/>
      <c r="H61" s="165"/>
      <c r="I61" s="162" t="s">
        <v>357</v>
      </c>
      <c r="J61" s="162"/>
      <c r="K61" s="162"/>
      <c r="L61" s="163" t="n">
        <f aca="false">SUM(M61:P61)</f>
        <v>4</v>
      </c>
      <c r="M61" s="74" t="n">
        <v>1</v>
      </c>
      <c r="N61" s="164" t="n">
        <f aca="false">$C$10</f>
        <v>3</v>
      </c>
      <c r="O61" s="164" t="n">
        <f aca="false">2*($D$1="Elf")+($D$1="Half-Elf")</f>
        <v>0</v>
      </c>
      <c r="P61" s="165"/>
    </row>
    <row r="62" customFormat="false" ht="11.1" hidden="false" customHeight="true" outlineLevel="0" collapsed="false">
      <c r="A62" s="162" t="s">
        <v>358</v>
      </c>
      <c r="B62" s="162"/>
      <c r="C62" s="162"/>
      <c r="D62" s="163" t="str">
        <f aca="false">IF(E62="","",SUM(E62:H62))</f>
        <v/>
      </c>
      <c r="E62" s="74"/>
      <c r="F62" s="164" t="n">
        <f aca="false">$C$11</f>
        <v>0</v>
      </c>
      <c r="G62" s="166"/>
      <c r="H62" s="165"/>
      <c r="I62" s="162" t="s">
        <v>359</v>
      </c>
      <c r="J62" s="162"/>
      <c r="K62" s="162"/>
      <c r="L62" s="163" t="n">
        <f aca="false">SUM(M62:P62)</f>
        <v>-22</v>
      </c>
      <c r="M62" s="74"/>
      <c r="N62" s="164" t="n">
        <f aca="false">$C$6</f>
        <v>2</v>
      </c>
      <c r="O62" s="169" t="n">
        <f aca="false">-INT(I76/5)</f>
        <v>-24</v>
      </c>
      <c r="P62" s="165"/>
    </row>
    <row r="63" customFormat="false" ht="11.1" hidden="false" customHeight="true" outlineLevel="0" collapsed="false">
      <c r="A63" s="162" t="s">
        <v>360</v>
      </c>
      <c r="B63" s="162"/>
      <c r="C63" s="162"/>
      <c r="D63" s="163" t="n">
        <f aca="false">SUM(E63:H63)</f>
        <v>7</v>
      </c>
      <c r="E63" s="74" t="n">
        <v>4</v>
      </c>
      <c r="F63" s="164" t="n">
        <f aca="false">$C$10</f>
        <v>3</v>
      </c>
      <c r="G63" s="166"/>
      <c r="H63" s="165"/>
      <c r="I63" s="162" t="s">
        <v>361</v>
      </c>
      <c r="J63" s="162"/>
      <c r="K63" s="162"/>
      <c r="L63" s="163" t="str">
        <f aca="false">IF(M63="","",SUM(M63:P63))</f>
        <v/>
      </c>
      <c r="M63" s="74"/>
      <c r="N63" s="164" t="n">
        <f aca="false">$D$7</f>
        <v>-5</v>
      </c>
      <c r="O63" s="166"/>
      <c r="P63" s="165"/>
    </row>
    <row r="64" customFormat="false" ht="11.1" hidden="false" customHeight="true" outlineLevel="0" collapsed="false">
      <c r="A64" s="162" t="s">
        <v>54</v>
      </c>
      <c r="B64" s="162"/>
      <c r="C64" s="162"/>
      <c r="D64" s="163" t="n">
        <f aca="false">SUM(E64:H64)</f>
        <v>-5</v>
      </c>
      <c r="E64" s="74"/>
      <c r="F64" s="164" t="n">
        <f aca="false">$D$7</f>
        <v>-5</v>
      </c>
      <c r="G64" s="164" t="n">
        <f aca="false">4*($G$5="Small")</f>
        <v>0</v>
      </c>
      <c r="H64" s="165"/>
      <c r="I64" s="162" t="s">
        <v>362</v>
      </c>
      <c r="J64" s="162"/>
      <c r="K64" s="162"/>
      <c r="L64" s="163" t="str">
        <f aca="false">IF(M64="","",SUM(M64:P64))</f>
        <v/>
      </c>
      <c r="M64" s="74"/>
      <c r="N64" s="164" t="n">
        <f aca="false">$C$11</f>
        <v>0</v>
      </c>
      <c r="O64" s="166"/>
      <c r="P64" s="165"/>
    </row>
    <row r="65" customFormat="false" ht="11.1" hidden="false" customHeight="true" outlineLevel="0" collapsed="false">
      <c r="A65" s="162" t="s">
        <v>363</v>
      </c>
      <c r="B65" s="162"/>
      <c r="C65" s="162"/>
      <c r="D65" s="163" t="str">
        <f aca="false">IF(E65="","",SUM(E65:H65))</f>
        <v/>
      </c>
      <c r="E65" s="74"/>
      <c r="F65" s="164" t="n">
        <f aca="false">$C$10</f>
        <v>3</v>
      </c>
      <c r="G65" s="166"/>
      <c r="H65" s="165"/>
      <c r="I65" s="162" t="s">
        <v>364</v>
      </c>
      <c r="J65" s="162"/>
      <c r="K65" s="162"/>
      <c r="L65" s="163" t="n">
        <f aca="false">SUM(M65:P65)</f>
        <v>2</v>
      </c>
      <c r="M65" s="74"/>
      <c r="N65" s="164" t="n">
        <f aca="false">$C$7</f>
        <v>2</v>
      </c>
      <c r="O65" s="166"/>
      <c r="P65" s="165"/>
    </row>
    <row r="66" customFormat="false" ht="11.1" hidden="false" customHeight="true" outlineLevel="0" collapsed="false">
      <c r="A66" s="162" t="s">
        <v>365</v>
      </c>
      <c r="B66" s="162"/>
      <c r="C66" s="162"/>
      <c r="D66" s="163" t="n">
        <f aca="false">SUM(E66:H66)</f>
        <v>0</v>
      </c>
      <c r="E66" s="74"/>
      <c r="F66" s="164" t="n">
        <f aca="false">$C$11</f>
        <v>0</v>
      </c>
      <c r="G66" s="166"/>
      <c r="H66" s="165"/>
      <c r="I66" s="162" t="s">
        <v>366</v>
      </c>
      <c r="J66" s="162"/>
      <c r="K66" s="162"/>
      <c r="L66" s="163" t="n">
        <f aca="false">SUM(M66:P66)</f>
        <v>3</v>
      </c>
      <c r="M66" s="74"/>
      <c r="N66" s="164" t="n">
        <f aca="false">$C$10</f>
        <v>3</v>
      </c>
      <c r="O66" s="166"/>
      <c r="P66" s="165"/>
    </row>
    <row r="67" customFormat="false" ht="11.1" hidden="false" customHeight="true" outlineLevel="0" collapsed="false">
      <c r="A67" s="162" t="s">
        <v>367</v>
      </c>
      <c r="B67" s="162"/>
      <c r="C67" s="162"/>
      <c r="D67" s="163" t="str">
        <f aca="false">IF(E67="","",SUM(E67:H67))</f>
        <v/>
      </c>
      <c r="E67" s="74"/>
      <c r="F67" s="164" t="n">
        <f aca="false">$C$10</f>
        <v>3</v>
      </c>
      <c r="G67" s="166"/>
      <c r="H67" s="165"/>
      <c r="I67" s="170"/>
      <c r="J67" s="171"/>
      <c r="K67" s="172"/>
      <c r="L67" s="173"/>
      <c r="M67" s="173"/>
      <c r="N67" s="174"/>
      <c r="O67" s="147"/>
      <c r="P67" s="147"/>
    </row>
    <row r="68" customFormat="false" ht="11.1" hidden="false" customHeight="true" outlineLevel="0" collapsed="false">
      <c r="A68" s="162" t="s">
        <v>368</v>
      </c>
      <c r="B68" s="162"/>
      <c r="C68" s="162"/>
      <c r="D68" s="163" t="n">
        <f aca="false">SUM(E68:H68)</f>
        <v>-5</v>
      </c>
      <c r="E68" s="74"/>
      <c r="F68" s="164" t="n">
        <f aca="false">$D$6</f>
        <v>-5</v>
      </c>
      <c r="G68" s="164" t="n">
        <f aca="false">2*($D$1="Halfling")</f>
        <v>0</v>
      </c>
      <c r="H68" s="165"/>
      <c r="I68" s="175"/>
      <c r="J68" s="176"/>
      <c r="K68" s="177"/>
      <c r="L68" s="173"/>
      <c r="M68" s="173"/>
      <c r="N68" s="174"/>
      <c r="O68" s="147"/>
      <c r="P68" s="147"/>
    </row>
    <row r="69" customFormat="false" ht="11.1" hidden="false" customHeight="true" outlineLevel="0" collapsed="false">
      <c r="A69" s="170" t="s">
        <v>369</v>
      </c>
      <c r="B69" s="170"/>
      <c r="C69" s="170"/>
      <c r="D69" s="178" t="str">
        <f aca="false">IF(E69="","",SUM(E69:H69))</f>
        <v/>
      </c>
      <c r="E69" s="118"/>
      <c r="F69" s="179" t="n">
        <f aca="false">$C$9</f>
        <v>1</v>
      </c>
      <c r="G69" s="180"/>
      <c r="H69" s="181"/>
      <c r="I69" s="176"/>
      <c r="J69" s="176"/>
      <c r="K69" s="177"/>
      <c r="L69" s="173"/>
      <c r="M69" s="173"/>
      <c r="N69" s="182"/>
      <c r="O69" s="147"/>
      <c r="P69" s="147"/>
    </row>
    <row r="70" customFormat="false" ht="12.75" hidden="false" customHeight="true" outlineLevel="0" collapsed="false">
      <c r="A70" s="50" t="str">
        <f aca="false">IF(A1="","",A1)</f>
        <v>Korac</v>
      </c>
      <c r="B70" s="50"/>
      <c r="C70" s="50"/>
      <c r="D70" s="0" t="str">
        <f aca="false">D1</f>
        <v>Dwarf</v>
      </c>
      <c r="F70" s="0" t="str">
        <f aca="false">F1</f>
        <v>Male</v>
      </c>
      <c r="G70" s="51" t="str">
        <f aca="false">G1</f>
        <v>Cleric: 4  Fghtr: 1  </v>
      </c>
      <c r="H70" s="51"/>
      <c r="I70" s="51"/>
      <c r="J70" s="51"/>
      <c r="K70" s="51"/>
      <c r="L70" s="51"/>
      <c r="M70" s="51"/>
      <c r="N70" s="0" t="s">
        <v>246</v>
      </c>
      <c r="O70" s="52" t="n">
        <f aca="false">O1</f>
        <v>5</v>
      </c>
      <c r="P70" s="52"/>
    </row>
    <row r="71" customFormat="false" ht="12.75" hidden="false" customHeight="true" outlineLevel="0" collapsed="false">
      <c r="A71" s="50"/>
      <c r="B71" s="50"/>
      <c r="C71" s="50"/>
      <c r="D71" s="0" t="str">
        <f aca="false">D2</f>
        <v>Neutral Good</v>
      </c>
      <c r="G71" s="51"/>
      <c r="H71" s="51"/>
      <c r="I71" s="51"/>
      <c r="J71" s="51"/>
      <c r="K71" s="51"/>
      <c r="L71" s="51"/>
      <c r="M71" s="51"/>
      <c r="N71" s="14" t="s">
        <v>37</v>
      </c>
      <c r="O71" s="53" t="n">
        <f aca="false">O2</f>
        <v>0</v>
      </c>
      <c r="P71" s="53"/>
    </row>
    <row r="72" customFormat="false" ht="12.75" hidden="false" customHeight="true" outlineLevel="0" collapsed="false">
      <c r="A72" s="54" t="str">
        <f aca="false">A3</f>
        <v>(TJ)</v>
      </c>
      <c r="B72" s="54"/>
      <c r="C72" s="54"/>
      <c r="D72" s="55" t="str">
        <f aca="false">D3</f>
        <v>4'4" tall, 163 lbs., Yellow Eyes, Silver Hair, 72 Years Old</v>
      </c>
      <c r="N72" s="0" t="s">
        <v>257</v>
      </c>
      <c r="O72" s="53" t="n">
        <f aca="false">O3</f>
        <v>15000</v>
      </c>
      <c r="P72" s="53"/>
    </row>
    <row r="73" customFormat="false" ht="12.75" hidden="false" customHeight="true" outlineLevel="0" collapsed="false">
      <c r="N73" s="0" t="s">
        <v>259</v>
      </c>
      <c r="O73" s="52" t="str">
        <f aca="false">O4</f>
        <v>15 Feet</v>
      </c>
      <c r="P73" s="52"/>
    </row>
    <row r="74" customFormat="false" ht="12.75" hidden="false" customHeight="true" outlineLevel="0" collapsed="false">
      <c r="C74" s="24"/>
      <c r="D74" s="24"/>
      <c r="F74" s="0" t="s">
        <v>261</v>
      </c>
      <c r="G74" s="0" t="str">
        <f aca="false">VLOOKUP(D70,RaceSize,2)</f>
        <v>Medium</v>
      </c>
      <c r="I74" s="0" t="s">
        <v>262</v>
      </c>
      <c r="J74" s="0" t="n">
        <f aca="false">IF(D70&lt;&gt;"Dwarf",VLOOKUP(G74,SizeMod,6),20)</f>
        <v>20</v>
      </c>
      <c r="K74" s="0" t="s">
        <v>263</v>
      </c>
      <c r="N74" s="14" t="s">
        <v>264</v>
      </c>
      <c r="O74" s="20" t="n">
        <f aca="false">O5</f>
        <v>2</v>
      </c>
      <c r="P74" s="20"/>
    </row>
    <row r="75" customFormat="false" ht="12.75" hidden="false" customHeight="true" outlineLevel="0" collapsed="false">
      <c r="G75" s="183"/>
    </row>
    <row r="76" customFormat="false" ht="12.75" hidden="false" customHeight="true" outlineLevel="0" collapsed="false">
      <c r="A76" s="184" t="s">
        <v>370</v>
      </c>
      <c r="B76" s="12"/>
      <c r="C76" s="185" t="str">
        <f aca="false">IF($I$76&lt;VLOOKUP($B$6,Ability,3)*VLOOKUP($G$5,SizeMod,2),"Light",IF($I$76&lt;VLOOKUP($B$6,Ability,4)*VLOOKUP($G$5,SizeMod,2),"Medium","Heavy"))</f>
        <v>Medium</v>
      </c>
      <c r="D76" s="12"/>
      <c r="I76" s="12" t="n">
        <f aca="false">E77+E78+SUM(E79:E105)/((G5="Small")*3+1)+SUM(J77:J105)</f>
        <v>122.3</v>
      </c>
      <c r="J76" s="0" t="s">
        <v>371</v>
      </c>
      <c r="K76" s="186" t="s">
        <v>372</v>
      </c>
      <c r="L76" s="30"/>
      <c r="M76" s="30"/>
      <c r="N76" s="30"/>
      <c r="O76" s="30"/>
      <c r="P76" s="30"/>
    </row>
    <row r="77" customFormat="false" ht="12.75" hidden="false" customHeight="false" outlineLevel="0" collapsed="false">
      <c r="A77" s="6" t="s">
        <v>373</v>
      </c>
      <c r="B77" s="8"/>
      <c r="C77" s="8"/>
      <c r="D77" s="8"/>
      <c r="E77" s="187" t="n">
        <f aca="false">M18</f>
        <v>50</v>
      </c>
      <c r="F77" s="188"/>
      <c r="G77" s="188"/>
      <c r="H77" s="188"/>
      <c r="I77" s="188"/>
      <c r="J77" s="189"/>
      <c r="K77" s="0" t="s">
        <v>475</v>
      </c>
      <c r="L77" s="190"/>
      <c r="M77" s="190"/>
      <c r="N77" s="190"/>
      <c r="O77" s="190"/>
      <c r="P77" s="190"/>
    </row>
    <row r="78" customFormat="false" ht="12.75" hidden="false" customHeight="false" outlineLevel="0" collapsed="false">
      <c r="A78" s="28" t="s">
        <v>374</v>
      </c>
      <c r="B78" s="30"/>
      <c r="C78" s="30"/>
      <c r="D78" s="30"/>
      <c r="E78" s="89" t="n">
        <f aca="false">SUM(N36:N40)</f>
        <v>7</v>
      </c>
      <c r="F78" s="12"/>
      <c r="G78" s="12"/>
      <c r="H78" s="12"/>
      <c r="I78" s="12"/>
      <c r="J78" s="86"/>
      <c r="K78" s="0" t="s">
        <v>477</v>
      </c>
      <c r="L78" s="190"/>
      <c r="M78" s="190"/>
      <c r="N78" s="190"/>
      <c r="O78" s="190"/>
      <c r="P78" s="190"/>
    </row>
    <row r="79" customFormat="false" ht="12.75" hidden="false" customHeight="false" outlineLevel="0" collapsed="false">
      <c r="A79" s="10" t="s">
        <v>407</v>
      </c>
      <c r="B79" s="12"/>
      <c r="C79" s="12"/>
      <c r="D79" s="12"/>
      <c r="E79" s="86" t="n">
        <v>2</v>
      </c>
      <c r="F79" s="12"/>
      <c r="G79" s="12"/>
      <c r="H79" s="12"/>
      <c r="I79" s="12"/>
      <c r="J79" s="86"/>
      <c r="K79" s="0" t="s">
        <v>454</v>
      </c>
      <c r="L79" s="190"/>
      <c r="M79" s="190"/>
      <c r="N79" s="190"/>
      <c r="O79" s="190"/>
      <c r="P79" s="190"/>
    </row>
    <row r="80" customFormat="false" ht="12.75" hidden="false" customHeight="false" outlineLevel="0" collapsed="false">
      <c r="A80" s="10" t="s">
        <v>513</v>
      </c>
      <c r="B80" s="12"/>
      <c r="C80" s="12"/>
      <c r="D80" s="12"/>
      <c r="E80" s="86" t="n">
        <v>2</v>
      </c>
      <c r="F80" s="12"/>
      <c r="G80" s="12"/>
      <c r="H80" s="12"/>
      <c r="I80" s="12"/>
      <c r="J80" s="86"/>
      <c r="K80" s="190" t="s">
        <v>514</v>
      </c>
      <c r="L80" s="190"/>
      <c r="M80" s="190"/>
      <c r="N80" s="190"/>
      <c r="O80" s="190"/>
      <c r="P80" s="190"/>
    </row>
    <row r="81" customFormat="false" ht="12.75" hidden="false" customHeight="false" outlineLevel="0" collapsed="false">
      <c r="A81" s="10" t="s">
        <v>515</v>
      </c>
      <c r="B81" s="12"/>
      <c r="C81" s="12"/>
      <c r="D81" s="12"/>
      <c r="E81" s="86" t="n">
        <v>40</v>
      </c>
      <c r="F81" s="12"/>
      <c r="G81" s="12"/>
      <c r="H81" s="12"/>
      <c r="I81" s="12"/>
      <c r="J81" s="86"/>
      <c r="K81" s="190" t="s">
        <v>516</v>
      </c>
      <c r="L81" s="190"/>
      <c r="M81" s="190"/>
      <c r="N81" s="190"/>
      <c r="O81" s="190"/>
      <c r="P81" s="190"/>
    </row>
    <row r="82" customFormat="false" ht="12.75" hidden="false" customHeight="false" outlineLevel="0" collapsed="false">
      <c r="A82" s="10" t="s">
        <v>517</v>
      </c>
      <c r="B82" s="12"/>
      <c r="C82" s="12"/>
      <c r="D82" s="12"/>
      <c r="E82" s="86" t="n">
        <v>1</v>
      </c>
      <c r="F82" s="12"/>
      <c r="G82" s="12"/>
      <c r="H82" s="12"/>
      <c r="I82" s="12"/>
      <c r="J82" s="86"/>
      <c r="K82" s="190" t="s">
        <v>518</v>
      </c>
      <c r="L82" s="190"/>
      <c r="M82" s="190"/>
      <c r="N82" s="190"/>
      <c r="O82" s="190"/>
      <c r="P82" s="190"/>
    </row>
    <row r="83" customFormat="false" ht="12.75" hidden="false" customHeight="false" outlineLevel="0" collapsed="false">
      <c r="A83" s="10"/>
      <c r="B83" s="209" t="s">
        <v>458</v>
      </c>
      <c r="C83" s="12"/>
      <c r="D83" s="12"/>
      <c r="E83" s="86"/>
      <c r="F83" s="12"/>
      <c r="G83" s="12"/>
      <c r="H83" s="12"/>
      <c r="I83" s="12"/>
      <c r="J83" s="86"/>
      <c r="K83" s="190" t="s">
        <v>519</v>
      </c>
      <c r="L83" s="190"/>
      <c r="M83" s="190"/>
      <c r="N83" s="190"/>
      <c r="O83" s="190"/>
      <c r="P83" s="190"/>
    </row>
    <row r="84" customFormat="false" ht="12.75" hidden="false" customHeight="false" outlineLevel="0" collapsed="false">
      <c r="A84" s="10" t="s">
        <v>490</v>
      </c>
      <c r="B84" s="12"/>
      <c r="C84" s="12"/>
      <c r="D84" s="12"/>
      <c r="E84" s="86" t="n">
        <v>1</v>
      </c>
      <c r="F84" s="12"/>
      <c r="G84" s="12"/>
      <c r="H84" s="12"/>
      <c r="I84" s="12"/>
      <c r="J84" s="86"/>
      <c r="K84" s="190" t="s">
        <v>520</v>
      </c>
      <c r="L84" s="190"/>
      <c r="M84" s="190"/>
      <c r="N84" s="190"/>
      <c r="O84" s="190"/>
      <c r="P84" s="190"/>
    </row>
    <row r="85" customFormat="false" ht="12.75" hidden="false" customHeight="false" outlineLevel="0" collapsed="false">
      <c r="A85" s="10" t="s">
        <v>411</v>
      </c>
      <c r="B85" s="12"/>
      <c r="C85" s="12"/>
      <c r="D85" s="12"/>
      <c r="E85" s="86" t="n">
        <v>0</v>
      </c>
      <c r="F85" s="12"/>
      <c r="G85" s="12"/>
      <c r="H85" s="12"/>
      <c r="I85" s="12"/>
      <c r="J85" s="86"/>
      <c r="K85" s="190"/>
      <c r="L85" s="190"/>
      <c r="M85" s="190"/>
      <c r="N85" s="190"/>
      <c r="O85" s="190"/>
      <c r="P85" s="190"/>
    </row>
    <row r="86" customFormat="false" ht="12.75" hidden="false" customHeight="false" outlineLevel="0" collapsed="false">
      <c r="A86" s="10" t="s">
        <v>482</v>
      </c>
      <c r="B86" s="12"/>
      <c r="C86" s="12"/>
      <c r="D86" s="12"/>
      <c r="E86" s="86" t="n">
        <v>3</v>
      </c>
      <c r="F86" s="12"/>
      <c r="G86" s="12"/>
      <c r="H86" s="12"/>
      <c r="I86" s="12"/>
      <c r="J86" s="86"/>
      <c r="K86" s="190"/>
      <c r="L86" s="190"/>
      <c r="M86" s="190"/>
      <c r="N86" s="190"/>
      <c r="O86" s="190"/>
      <c r="P86" s="190"/>
    </row>
    <row r="87" customFormat="false" ht="12.75" hidden="false" customHeight="false" outlineLevel="0" collapsed="false">
      <c r="A87" s="10" t="s">
        <v>521</v>
      </c>
      <c r="B87" s="12"/>
      <c r="C87" s="12"/>
      <c r="D87" s="12"/>
      <c r="E87" s="86" t="n">
        <v>0.1</v>
      </c>
      <c r="F87" s="12"/>
      <c r="G87" s="12"/>
      <c r="H87" s="12"/>
      <c r="I87" s="12"/>
      <c r="J87" s="86"/>
      <c r="K87" s="190"/>
      <c r="L87" s="190"/>
      <c r="M87" s="190"/>
      <c r="N87" s="190"/>
      <c r="O87" s="190"/>
      <c r="P87" s="190"/>
    </row>
    <row r="88" customFormat="false" ht="12.75" hidden="false" customHeight="false" outlineLevel="0" collapsed="false">
      <c r="A88" s="10" t="s">
        <v>522</v>
      </c>
      <c r="B88" s="12"/>
      <c r="C88" s="12"/>
      <c r="D88" s="12"/>
      <c r="E88" s="86" t="n">
        <v>2</v>
      </c>
      <c r="F88" s="12"/>
      <c r="G88" s="12"/>
      <c r="H88" s="12"/>
      <c r="I88" s="12"/>
      <c r="J88" s="86"/>
      <c r="K88" s="190"/>
      <c r="L88" s="190"/>
      <c r="M88" s="190"/>
      <c r="N88" s="190"/>
      <c r="O88" s="190"/>
      <c r="P88" s="190"/>
    </row>
    <row r="89" customFormat="false" ht="12.75" hidden="false" customHeight="false" outlineLevel="0" collapsed="false">
      <c r="A89" s="10" t="s">
        <v>523</v>
      </c>
      <c r="B89" s="12"/>
      <c r="C89" s="12"/>
      <c r="D89" s="12"/>
      <c r="E89" s="86" t="n">
        <v>0</v>
      </c>
      <c r="F89" s="12"/>
      <c r="G89" s="12"/>
      <c r="H89" s="12"/>
      <c r="I89" s="12"/>
      <c r="J89" s="86"/>
      <c r="K89" s="190"/>
      <c r="L89" s="190"/>
      <c r="M89" s="190"/>
      <c r="N89" s="190"/>
      <c r="O89" s="190"/>
      <c r="P89" s="190"/>
    </row>
    <row r="90" customFormat="false" ht="12.75" hidden="false" customHeight="false" outlineLevel="0" collapsed="false">
      <c r="A90" s="10" t="s">
        <v>524</v>
      </c>
      <c r="B90" s="12"/>
      <c r="C90" s="12"/>
      <c r="D90" s="12"/>
      <c r="E90" s="86" t="n">
        <v>0</v>
      </c>
      <c r="F90" s="12"/>
      <c r="G90" s="12"/>
      <c r="H90" s="12"/>
      <c r="I90" s="12"/>
      <c r="J90" s="86"/>
      <c r="K90" s="190"/>
      <c r="L90" s="190"/>
      <c r="M90" s="190"/>
      <c r="N90" s="190"/>
      <c r="O90" s="190"/>
      <c r="P90" s="190"/>
    </row>
    <row r="91" customFormat="false" ht="12.75" hidden="false" customHeight="false" outlineLevel="0" collapsed="false">
      <c r="A91" s="10" t="s">
        <v>525</v>
      </c>
      <c r="B91" s="12"/>
      <c r="C91" s="12"/>
      <c r="D91" s="12"/>
      <c r="E91" s="86" t="n">
        <v>0</v>
      </c>
      <c r="F91" s="12"/>
      <c r="G91" s="12"/>
      <c r="H91" s="12"/>
      <c r="I91" s="12"/>
      <c r="J91" s="86"/>
      <c r="K91" s="190"/>
      <c r="L91" s="190"/>
      <c r="M91" s="190"/>
      <c r="N91" s="190"/>
      <c r="O91" s="190"/>
      <c r="P91" s="190"/>
    </row>
    <row r="92" customFormat="false" ht="12.75" hidden="false" customHeight="false" outlineLevel="0" collapsed="false">
      <c r="A92" s="10" t="s">
        <v>526</v>
      </c>
      <c r="B92" s="12"/>
      <c r="C92" s="12"/>
      <c r="D92" s="12"/>
      <c r="E92" s="86" t="n">
        <v>4</v>
      </c>
      <c r="F92" s="12"/>
      <c r="G92" s="12"/>
      <c r="H92" s="12"/>
      <c r="I92" s="12"/>
      <c r="J92" s="86"/>
      <c r="K92" s="190"/>
      <c r="L92" s="190"/>
      <c r="M92" s="190"/>
      <c r="N92" s="190"/>
      <c r="O92" s="190"/>
      <c r="P92" s="190"/>
    </row>
    <row r="93" customFormat="false" ht="12.75" hidden="false" customHeight="false" outlineLevel="0" collapsed="false">
      <c r="A93" s="10" t="s">
        <v>527</v>
      </c>
      <c r="B93" s="12"/>
      <c r="C93" s="12"/>
      <c r="D93" s="12"/>
      <c r="E93" s="86" t="n">
        <v>10</v>
      </c>
      <c r="F93" s="12"/>
      <c r="G93" s="12"/>
      <c r="H93" s="12"/>
      <c r="I93" s="12"/>
      <c r="J93" s="86"/>
      <c r="K93" s="190"/>
      <c r="L93" s="190"/>
      <c r="M93" s="190"/>
      <c r="N93" s="190"/>
      <c r="O93" s="190"/>
      <c r="P93" s="190"/>
    </row>
    <row r="94" customFormat="false" ht="12.75" hidden="false" customHeight="false" outlineLevel="0" collapsed="false">
      <c r="A94" s="10"/>
      <c r="B94" s="12"/>
      <c r="C94" s="12"/>
      <c r="D94" s="12"/>
      <c r="E94" s="86"/>
      <c r="F94" s="12"/>
      <c r="G94" s="12"/>
      <c r="H94" s="12"/>
      <c r="I94" s="12"/>
      <c r="J94" s="86"/>
      <c r="K94" s="190"/>
      <c r="L94" s="190"/>
      <c r="M94" s="190"/>
      <c r="N94" s="190"/>
      <c r="O94" s="190"/>
      <c r="P94" s="190"/>
    </row>
    <row r="95" customFormat="false" ht="12.75" hidden="false" customHeight="false" outlineLevel="0" collapsed="false">
      <c r="A95" s="10"/>
      <c r="B95" s="12"/>
      <c r="C95" s="12"/>
      <c r="D95" s="12"/>
      <c r="E95" s="86"/>
      <c r="F95" s="12"/>
      <c r="G95" s="12"/>
      <c r="H95" s="12"/>
      <c r="I95" s="12"/>
      <c r="J95" s="86"/>
      <c r="K95" s="190"/>
      <c r="L95" s="190"/>
      <c r="M95" s="190"/>
      <c r="N95" s="190"/>
      <c r="O95" s="190"/>
      <c r="P95" s="190"/>
    </row>
    <row r="96" customFormat="false" ht="12.75" hidden="false" customHeight="false" outlineLevel="0" collapsed="false">
      <c r="A96" s="10"/>
      <c r="B96" s="12"/>
      <c r="C96" s="12"/>
      <c r="D96" s="12"/>
      <c r="E96" s="86"/>
      <c r="F96" s="12"/>
      <c r="G96" s="12"/>
      <c r="H96" s="12"/>
      <c r="I96" s="12"/>
      <c r="J96" s="86"/>
      <c r="K96" s="191" t="s">
        <v>375</v>
      </c>
      <c r="L96" s="192"/>
      <c r="M96" s="192"/>
      <c r="N96" s="192"/>
      <c r="O96" s="192"/>
      <c r="P96" s="192"/>
    </row>
    <row r="97" customFormat="false" ht="12.75" hidden="false" customHeight="false" outlineLevel="0" collapsed="false">
      <c r="A97" s="10"/>
      <c r="B97" s="12"/>
      <c r="C97" s="12"/>
      <c r="D97" s="12"/>
      <c r="E97" s="86"/>
      <c r="F97" s="12"/>
      <c r="G97" s="12"/>
      <c r="H97" s="12"/>
      <c r="I97" s="12"/>
      <c r="J97" s="86"/>
      <c r="K97" s="190" t="s">
        <v>414</v>
      </c>
      <c r="L97" s="190"/>
      <c r="M97" s="190"/>
      <c r="N97" s="190"/>
      <c r="O97" s="190"/>
      <c r="P97" s="190"/>
    </row>
    <row r="98" customFormat="false" ht="12.75" hidden="false" customHeight="false" outlineLevel="0" collapsed="false">
      <c r="A98" s="10"/>
      <c r="B98" s="12"/>
      <c r="C98" s="12"/>
      <c r="D98" s="12"/>
      <c r="E98" s="86"/>
      <c r="F98" s="12"/>
      <c r="G98" s="12"/>
      <c r="H98" s="12"/>
      <c r="I98" s="12"/>
      <c r="J98" s="86"/>
      <c r="K98" s="190" t="s">
        <v>413</v>
      </c>
      <c r="L98" s="190"/>
      <c r="M98" s="190"/>
      <c r="N98" s="190"/>
      <c r="O98" s="190"/>
      <c r="P98" s="190"/>
    </row>
    <row r="99" customFormat="false" ht="12.75" hidden="false" customHeight="false" outlineLevel="0" collapsed="false">
      <c r="A99" s="10"/>
      <c r="B99" s="12"/>
      <c r="C99" s="12"/>
      <c r="D99" s="12"/>
      <c r="E99" s="86"/>
      <c r="F99" s="212" t="s">
        <v>528</v>
      </c>
      <c r="G99" s="12"/>
      <c r="H99" s="12"/>
      <c r="I99" s="12"/>
      <c r="J99" s="86"/>
      <c r="K99" s="190" t="s">
        <v>415</v>
      </c>
      <c r="L99" s="190"/>
      <c r="M99" s="190"/>
      <c r="N99" s="190"/>
      <c r="O99" s="190"/>
      <c r="P99" s="190"/>
    </row>
    <row r="100" customFormat="false" ht="12.75" hidden="false" customHeight="false" outlineLevel="0" collapsed="false">
      <c r="A100" s="10"/>
      <c r="B100" s="12"/>
      <c r="C100" s="12"/>
      <c r="D100" s="12"/>
      <c r="E100" s="86"/>
      <c r="F100" s="12"/>
      <c r="G100" s="12"/>
      <c r="H100" s="12"/>
      <c r="I100" s="12"/>
      <c r="J100" s="86"/>
      <c r="K100" s="190"/>
      <c r="L100" s="190"/>
      <c r="M100" s="190"/>
      <c r="N100" s="190"/>
      <c r="O100" s="190"/>
      <c r="P100" s="190"/>
    </row>
    <row r="101" customFormat="false" ht="12.75" hidden="false" customHeight="false" outlineLevel="0" collapsed="false">
      <c r="A101" s="10"/>
      <c r="B101" s="12"/>
      <c r="C101" s="12"/>
      <c r="D101" s="12"/>
      <c r="E101" s="86"/>
      <c r="F101" s="12" t="s">
        <v>376</v>
      </c>
      <c r="G101" s="12"/>
      <c r="H101" s="12"/>
      <c r="I101" s="12"/>
      <c r="J101" s="86" t="n">
        <f aca="false">SUM(G102:G105)/50</f>
        <v>0.2</v>
      </c>
      <c r="K101" s="190"/>
      <c r="L101" s="190"/>
      <c r="M101" s="190"/>
      <c r="N101" s="190"/>
      <c r="O101" s="190"/>
      <c r="P101" s="190"/>
    </row>
    <row r="102" customFormat="false" ht="12.75" hidden="false" customHeight="false" outlineLevel="0" collapsed="false">
      <c r="A102" s="10"/>
      <c r="B102" s="12"/>
      <c r="C102" s="12"/>
      <c r="D102" s="12"/>
      <c r="E102" s="86"/>
      <c r="F102" s="12" t="s">
        <v>377</v>
      </c>
      <c r="G102" s="12"/>
      <c r="H102" s="12"/>
      <c r="I102" s="12"/>
      <c r="J102" s="86"/>
      <c r="K102" s="190"/>
      <c r="L102" s="190"/>
      <c r="M102" s="190"/>
      <c r="N102" s="190"/>
      <c r="O102" s="190"/>
      <c r="P102" s="190"/>
    </row>
    <row r="103" customFormat="false" ht="12.75" hidden="false" customHeight="false" outlineLevel="0" collapsed="false">
      <c r="A103" s="10"/>
      <c r="B103" s="12"/>
      <c r="C103" s="12"/>
      <c r="D103" s="12"/>
      <c r="E103" s="86"/>
      <c r="F103" s="12" t="s">
        <v>378</v>
      </c>
      <c r="G103" s="12" t="n">
        <v>10</v>
      </c>
      <c r="H103" s="12"/>
      <c r="I103" s="12"/>
      <c r="J103" s="86"/>
      <c r="K103" s="190"/>
      <c r="L103" s="190"/>
      <c r="M103" s="190"/>
      <c r="N103" s="190"/>
      <c r="O103" s="190"/>
      <c r="P103" s="190"/>
    </row>
    <row r="104" customFormat="false" ht="12.75" hidden="false" customHeight="false" outlineLevel="0" collapsed="false">
      <c r="A104" s="10"/>
      <c r="B104" s="12"/>
      <c r="C104" s="12"/>
      <c r="D104" s="12"/>
      <c r="E104" s="86"/>
      <c r="F104" s="12" t="s">
        <v>379</v>
      </c>
      <c r="G104" s="12"/>
      <c r="H104" s="12"/>
      <c r="I104" s="12"/>
      <c r="J104" s="86"/>
      <c r="K104" s="190"/>
      <c r="L104" s="190"/>
      <c r="M104" s="190"/>
      <c r="N104" s="190"/>
      <c r="O104" s="190"/>
      <c r="P104" s="190"/>
    </row>
    <row r="105" customFormat="false" ht="12.75" hidden="false" customHeight="false" outlineLevel="0" collapsed="false">
      <c r="A105" s="28"/>
      <c r="B105" s="30"/>
      <c r="C105" s="30"/>
      <c r="D105" s="30"/>
      <c r="E105" s="89"/>
      <c r="F105" s="30" t="s">
        <v>380</v>
      </c>
      <c r="G105" s="30"/>
      <c r="H105" s="30"/>
      <c r="I105" s="30"/>
      <c r="J105" s="89"/>
      <c r="K105" s="190"/>
      <c r="L105" s="190"/>
      <c r="M105" s="190"/>
      <c r="N105" s="190"/>
      <c r="O105" s="190"/>
      <c r="P105" s="190"/>
    </row>
    <row r="108" customFormat="false" ht="13.5" hidden="false" customHeight="false" outlineLevel="0" collapsed="false">
      <c r="A108" s="193" t="s">
        <v>381</v>
      </c>
      <c r="B108" s="160"/>
      <c r="C108" s="160"/>
      <c r="D108" s="194" t="n">
        <v>0</v>
      </c>
      <c r="E108" s="194" t="n">
        <v>1</v>
      </c>
      <c r="F108" s="194" t="n">
        <v>2</v>
      </c>
      <c r="G108" s="194" t="n">
        <v>3</v>
      </c>
      <c r="H108" s="194" t="n">
        <v>4</v>
      </c>
      <c r="I108" s="194" t="n">
        <v>5</v>
      </c>
      <c r="J108" s="194" t="n">
        <v>6</v>
      </c>
      <c r="K108" s="194" t="n">
        <v>7</v>
      </c>
      <c r="L108" s="194" t="n">
        <v>8</v>
      </c>
      <c r="M108" s="195" t="n">
        <v>9</v>
      </c>
    </row>
    <row r="109" customFormat="false" ht="13.5" hidden="false" customHeight="false" outlineLevel="0" collapsed="false">
      <c r="A109" s="196" t="s">
        <v>382</v>
      </c>
      <c r="B109" s="196"/>
      <c r="C109" s="196"/>
      <c r="D109" s="52" t="str">
        <f aca="false">IF(VLOOKUP($R$2,BardSpell,D$108+2)="--","--",VLOOKUP($R$2,BardSpell,D$108+2))</f>
        <v>--</v>
      </c>
      <c r="E109" s="52" t="str">
        <f aca="false">IF(VLOOKUP($R$2,BardSpell,E$108+2)="--","--",VLOOKUP($R$2,BardSpell,E$108+2)+H11)</f>
        <v>--</v>
      </c>
      <c r="F109" s="52" t="str">
        <f aca="false">IF(VLOOKUP($R$2,BardSpell,F$108+2)="--","--",VLOOKUP($R$2,BardSpell,F$108+2)+I11)</f>
        <v>--</v>
      </c>
      <c r="G109" s="52" t="str">
        <f aca="false">IF(VLOOKUP($R$2,BardSpell,G$108+2)="--","--",VLOOKUP($R$2,BardSpell,G$108+2)+J11)</f>
        <v>--</v>
      </c>
      <c r="H109" s="52" t="str">
        <f aca="false">IF(VLOOKUP($R$2,BardSpell,H$108+2)="--","--",VLOOKUP($R$2,BardSpell,H$108+2)+K11)</f>
        <v>--</v>
      </c>
      <c r="I109" s="52" t="str">
        <f aca="false">IF(VLOOKUP($R$2,BardSpell,I$108+2)="--","--",VLOOKUP($R$2,BardSpell,I$108+2)+L11)</f>
        <v>--</v>
      </c>
      <c r="J109" s="52" t="str">
        <f aca="false">IF(VLOOKUP($R$2,BardSpell,J$108+2)="--","--",VLOOKUP($R$2,BardSpell,J$108+2)+M11)</f>
        <v>--</v>
      </c>
      <c r="K109" s="197"/>
      <c r="L109" s="197"/>
      <c r="M109" s="198"/>
      <c r="N109" s="24"/>
      <c r="O109" s="24"/>
      <c r="P109" s="24"/>
    </row>
    <row r="110" customFormat="false" ht="12.75" hidden="false" customHeight="false" outlineLevel="0" collapsed="false">
      <c r="A110" s="199" t="s">
        <v>383</v>
      </c>
      <c r="B110" s="199"/>
      <c r="C110" s="199"/>
      <c r="D110" s="164" t="str">
        <f aca="false">"dc:"&amp;10+D$108+$C$11</f>
        <v>dc:10</v>
      </c>
      <c r="E110" s="164" t="str">
        <f aca="false">"dc:"&amp;10+E$108+$C$11</f>
        <v>dc:11</v>
      </c>
      <c r="F110" s="164" t="str">
        <f aca="false">"dc:"&amp;10+F$108+$C$11</f>
        <v>dc:12</v>
      </c>
      <c r="G110" s="164" t="str">
        <f aca="false">"dc:"&amp;10+G$108+$C$11</f>
        <v>dc:13</v>
      </c>
      <c r="H110" s="164" t="str">
        <f aca="false">"dc:"&amp;10+H$108+$C$11</f>
        <v>dc:14</v>
      </c>
      <c r="I110" s="164" t="str">
        <f aca="false">"dc:"&amp;10+I$108+$C$11</f>
        <v>dc:15</v>
      </c>
      <c r="J110" s="164" t="str">
        <f aca="false">"dc:"&amp;10+J$108+$C$11</f>
        <v>dc:16</v>
      </c>
      <c r="K110" s="197"/>
      <c r="L110" s="197"/>
      <c r="M110" s="198"/>
      <c r="N110" s="213" t="s">
        <v>529</v>
      </c>
      <c r="O110" s="201"/>
      <c r="P110" s="201"/>
    </row>
    <row r="111" customFormat="false" ht="5.1" hidden="false" customHeight="true" outlineLevel="0" collapsed="false">
      <c r="A111" s="10"/>
      <c r="B111" s="12"/>
      <c r="C111" s="1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3"/>
      <c r="N111" s="185"/>
      <c r="O111" s="68"/>
      <c r="P111" s="68"/>
    </row>
    <row r="112" customFormat="false" ht="12.75" hidden="false" customHeight="false" outlineLevel="0" collapsed="false">
      <c r="A112" s="196" t="s">
        <v>384</v>
      </c>
      <c r="B112" s="196"/>
      <c r="C112" s="196"/>
      <c r="D112" s="52" t="n">
        <f aca="false">VLOOKUP($S2,ClericSpell,2)</f>
        <v>5</v>
      </c>
      <c r="E112" s="52" t="n">
        <f aca="false">IF(VLOOKUP($S2,ClericSpell,E108+2)="--","--",VLOOKUP($S2,ClericSpell,E108+2)+H10)</f>
        <v>4</v>
      </c>
      <c r="F112" s="52" t="n">
        <f aca="false">IF(VLOOKUP($S2,ClericSpell,F108+2)="--","--",VLOOKUP($S2,ClericSpell,F108+2)+I10)</f>
        <v>3</v>
      </c>
      <c r="G112" s="52" t="str">
        <f aca="false">IF(VLOOKUP($S2,ClericSpell,G108+2)="--","--",VLOOKUP($S2,ClericSpell,G108+2)+J10)</f>
        <v>--</v>
      </c>
      <c r="H112" s="52" t="str">
        <f aca="false">IF(VLOOKUP($S2,ClericSpell,H108+2)="--","--",VLOOKUP($S2,ClericSpell,H108+2)+K10)</f>
        <v>--</v>
      </c>
      <c r="I112" s="52" t="str">
        <f aca="false">IF(VLOOKUP($S2,ClericSpell,I108+2)="--","--",VLOOKUP($S2,ClericSpell,I108+2)+L10)</f>
        <v>--</v>
      </c>
      <c r="J112" s="52" t="str">
        <f aca="false">IF(VLOOKUP($S2,ClericSpell,J108+2)="--","--",VLOOKUP($S2,ClericSpell,J108+2)+M10)</f>
        <v>--</v>
      </c>
      <c r="K112" s="52" t="str">
        <f aca="false">IF(VLOOKUP($S2,ClericSpell,K108+2)="--","--",VLOOKUP($S2,ClericSpell,K108+2)+N10)</f>
        <v>--</v>
      </c>
      <c r="L112" s="52" t="str">
        <f aca="false">IF(VLOOKUP($S2,ClericSpell,L108+2)="--","--",VLOOKUP($S2,ClericSpell,L108+2)+O10)</f>
        <v>--</v>
      </c>
      <c r="M112" s="204" t="str">
        <f aca="false">IF(VLOOKUP($S2,ClericSpell,M108+2)="--","--",VLOOKUP($S2,ClericSpell,M108+2)+P10)</f>
        <v>--</v>
      </c>
      <c r="N112" s="185" t="s">
        <v>530</v>
      </c>
      <c r="O112" s="68"/>
      <c r="P112" s="68"/>
    </row>
    <row r="113" customFormat="false" ht="12.75" hidden="false" customHeight="false" outlineLevel="0" collapsed="false">
      <c r="A113" s="199" t="s">
        <v>385</v>
      </c>
      <c r="B113" s="199"/>
      <c r="C113" s="199"/>
      <c r="D113" s="164" t="str">
        <f aca="false">"dc:"&amp;10+D$108+$C$10</f>
        <v>dc:13</v>
      </c>
      <c r="E113" s="164" t="str">
        <f aca="false">"dc:"&amp;10+E$108+$C$10</f>
        <v>dc:14</v>
      </c>
      <c r="F113" s="164" t="str">
        <f aca="false">"dc:"&amp;10+F$108+$C$10</f>
        <v>dc:15</v>
      </c>
      <c r="G113" s="164" t="str">
        <f aca="false">"dc:"&amp;10+G$108+$C$10</f>
        <v>dc:16</v>
      </c>
      <c r="H113" s="164" t="str">
        <f aca="false">"dc:"&amp;10+H$108+$C$10</f>
        <v>dc:17</v>
      </c>
      <c r="I113" s="164" t="str">
        <f aca="false">"dc:"&amp;10+I$108+$C$10</f>
        <v>dc:18</v>
      </c>
      <c r="J113" s="164" t="str">
        <f aca="false">"dc:"&amp;10+J$108+$C$10</f>
        <v>dc:19</v>
      </c>
      <c r="K113" s="164" t="str">
        <f aca="false">"dc:"&amp;10+K$108+$C$10</f>
        <v>dc:20</v>
      </c>
      <c r="L113" s="164" t="str">
        <f aca="false">"dc:"&amp;10+L$108+$C$10</f>
        <v>dc:21</v>
      </c>
      <c r="M113" s="165" t="str">
        <f aca="false">"dc:"&amp;10+M$108+$C$10</f>
        <v>dc:22</v>
      </c>
      <c r="N113" s="214" t="s">
        <v>531</v>
      </c>
      <c r="O113" s="206"/>
      <c r="P113" s="68"/>
    </row>
    <row r="114" customFormat="false" ht="5.1" hidden="false" customHeight="true" outlineLevel="0" collapsed="false">
      <c r="A114" s="10"/>
      <c r="B114" s="12"/>
      <c r="C114" s="12"/>
      <c r="D114" s="202"/>
      <c r="E114" s="202"/>
      <c r="F114" s="202"/>
      <c r="G114" s="202"/>
      <c r="H114" s="202"/>
      <c r="I114" s="202"/>
      <c r="J114" s="202"/>
      <c r="K114" s="202"/>
      <c r="L114" s="202"/>
      <c r="M114" s="203"/>
      <c r="N114" s="68"/>
      <c r="O114" s="68"/>
      <c r="P114" s="68"/>
    </row>
    <row r="115" customFormat="false" ht="12.75" hidden="false" customHeight="false" outlineLevel="0" collapsed="false">
      <c r="A115" s="196" t="s">
        <v>386</v>
      </c>
      <c r="B115" s="196"/>
      <c r="C115" s="196"/>
      <c r="D115" s="52" t="str">
        <f aca="false">IF(VLOOKUP($T2,ClericSpell,D$108+2)="--","--",VLOOKUP($T2,ClericSpell,D$108+2))</f>
        <v>--</v>
      </c>
      <c r="E115" s="52" t="str">
        <f aca="false">IF(VLOOKUP($T2,ClericSpell,E$108+2)="--","--",VLOOKUP($T2,ClericSpell,E$108+2)+H10)</f>
        <v>--</v>
      </c>
      <c r="F115" s="52" t="str">
        <f aca="false">IF(VLOOKUP($T2,ClericSpell,F$108+2)="--","--",VLOOKUP($T2,ClericSpell,F$108+2)+I10)</f>
        <v>--</v>
      </c>
      <c r="G115" s="52" t="str">
        <f aca="false">IF(VLOOKUP($T2,ClericSpell,G$108+2)="--","--",VLOOKUP($T2,ClericSpell,G$108+2)+J10)</f>
        <v>--</v>
      </c>
      <c r="H115" s="52" t="str">
        <f aca="false">IF(VLOOKUP($T2,ClericSpell,H$108+2)="--","--",VLOOKUP($T2,ClericSpell,H$108+2)+K10)</f>
        <v>--</v>
      </c>
      <c r="I115" s="52" t="str">
        <f aca="false">IF(VLOOKUP($T2,ClericSpell,I$108+2)="--","--",VLOOKUP($T2,ClericSpell,I$108+2)+L10)</f>
        <v>--</v>
      </c>
      <c r="J115" s="52" t="str">
        <f aca="false">IF(VLOOKUP($T2,ClericSpell,J$108+2)="--","--",VLOOKUP($T2,ClericSpell,J$108+2)+M10)</f>
        <v>--</v>
      </c>
      <c r="K115" s="52" t="str">
        <f aca="false">IF(VLOOKUP($T2,ClericSpell,K$108+2)="--","--",VLOOKUP($T2,ClericSpell,K$108+2)+N10)</f>
        <v>--</v>
      </c>
      <c r="L115" s="52" t="str">
        <f aca="false">IF(VLOOKUP($T2,ClericSpell,L$108+2)="--","--",VLOOKUP($T2,ClericSpell,L$108+2)+O10)</f>
        <v>--</v>
      </c>
      <c r="M115" s="204" t="str">
        <f aca="false">IF(VLOOKUP($T2,ClericSpell,M$108+2)="--","--",VLOOKUP($T2,ClericSpell,M$108+2)+P10)</f>
        <v>--</v>
      </c>
      <c r="N115" s="16"/>
      <c r="O115" s="24"/>
      <c r="P115" s="49"/>
    </row>
    <row r="116" customFormat="false" ht="12.75" hidden="false" customHeight="false" outlineLevel="0" collapsed="false">
      <c r="A116" s="199" t="s">
        <v>387</v>
      </c>
      <c r="B116" s="199"/>
      <c r="C116" s="199"/>
      <c r="D116" s="164" t="str">
        <f aca="false">"dc:"&amp;10+D$108+$C$10</f>
        <v>dc:13</v>
      </c>
      <c r="E116" s="164" t="str">
        <f aca="false">"dc:"&amp;10+E$108+$C$10</f>
        <v>dc:14</v>
      </c>
      <c r="F116" s="164" t="str">
        <f aca="false">"dc:"&amp;10+F$108+$C$10</f>
        <v>dc:15</v>
      </c>
      <c r="G116" s="164" t="str">
        <f aca="false">"dc:"&amp;10+G$108+$C$10</f>
        <v>dc:16</v>
      </c>
      <c r="H116" s="164" t="str">
        <f aca="false">"dc:"&amp;10+H$108+$C$10</f>
        <v>dc:17</v>
      </c>
      <c r="I116" s="164" t="str">
        <f aca="false">"dc:"&amp;10+I$108+$C$10</f>
        <v>dc:18</v>
      </c>
      <c r="J116" s="164" t="str">
        <f aca="false">"dc:"&amp;10+J$108+$C$10</f>
        <v>dc:19</v>
      </c>
      <c r="K116" s="164" t="str">
        <f aca="false">"dc:"&amp;10+K$108+$C$10</f>
        <v>dc:20</v>
      </c>
      <c r="L116" s="164" t="str">
        <f aca="false">"dc:"&amp;10+L$108+$C$10</f>
        <v>dc:21</v>
      </c>
      <c r="M116" s="165" t="str">
        <f aca="false">"dc:"&amp;10+M$108+$C$10</f>
        <v>dc:22</v>
      </c>
      <c r="N116" s="16"/>
      <c r="O116" s="24"/>
      <c r="P116" s="68"/>
    </row>
    <row r="117" customFormat="false" ht="5.1" hidden="false" customHeight="true" outlineLevel="0" collapsed="false">
      <c r="A117" s="10"/>
      <c r="B117" s="12"/>
      <c r="C117" s="1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3"/>
      <c r="N117" s="68"/>
      <c r="O117" s="68"/>
      <c r="P117" s="68"/>
    </row>
    <row r="118" customFormat="false" ht="12.75" hidden="false" customHeight="false" outlineLevel="0" collapsed="false">
      <c r="A118" s="196" t="s">
        <v>388</v>
      </c>
      <c r="B118" s="196"/>
      <c r="C118" s="196"/>
      <c r="D118" s="197"/>
      <c r="E118" s="52" t="str">
        <f aca="false">IF(VLOOKUP($W2,PalSpell,E$108+1)="--","--",VLOOKUP($W2,PalSpell,E$108+1)+H10)</f>
        <v>--</v>
      </c>
      <c r="F118" s="52" t="str">
        <f aca="false">IF(VLOOKUP($W2,PalSpell,F$108+1)="--","--",VLOOKUP($W2,PalSpell,F$108+1)+I10)</f>
        <v>--</v>
      </c>
      <c r="G118" s="52" t="str">
        <f aca="false">IF(VLOOKUP($W2,PalSpell,G$108+1)="--","--",VLOOKUP($W2,PalSpell,G$108+1)+J10)</f>
        <v>--</v>
      </c>
      <c r="H118" s="52" t="str">
        <f aca="false">IF(VLOOKUP($W2,PalSpell,H$108+1)="--","--",VLOOKUP($W2,PalSpell,H$108+1)+K10)</f>
        <v>--</v>
      </c>
      <c r="I118" s="197"/>
      <c r="J118" s="197"/>
      <c r="K118" s="197"/>
      <c r="L118" s="197"/>
      <c r="M118" s="198"/>
      <c r="N118" s="16"/>
      <c r="O118" s="24"/>
      <c r="P118" s="68"/>
    </row>
    <row r="119" customFormat="false" ht="12.75" hidden="false" customHeight="false" outlineLevel="0" collapsed="false">
      <c r="A119" s="199" t="s">
        <v>389</v>
      </c>
      <c r="B119" s="199"/>
      <c r="C119" s="199"/>
      <c r="D119" s="197"/>
      <c r="E119" s="164" t="str">
        <f aca="false">"dc:"&amp;10+E$108+$C$10</f>
        <v>dc:14</v>
      </c>
      <c r="F119" s="164" t="str">
        <f aca="false">"dc:"&amp;10+F$108+$C$10</f>
        <v>dc:15</v>
      </c>
      <c r="G119" s="164" t="str">
        <f aca="false">"dc:"&amp;10+G$108+$C$10</f>
        <v>dc:16</v>
      </c>
      <c r="H119" s="164" t="str">
        <f aca="false">"dc:"&amp;10+H$108+$C$10</f>
        <v>dc:17</v>
      </c>
      <c r="I119" s="197"/>
      <c r="J119" s="197"/>
      <c r="K119" s="197"/>
      <c r="L119" s="197"/>
      <c r="M119" s="198"/>
      <c r="N119" s="16"/>
      <c r="O119" s="24"/>
      <c r="P119" s="68"/>
    </row>
    <row r="120" customFormat="false" ht="5.1" hidden="false" customHeight="true" outlineLevel="0" collapsed="false">
      <c r="A120" s="199"/>
      <c r="B120" s="167"/>
      <c r="C120" s="167"/>
      <c r="D120" s="202"/>
      <c r="E120" s="202"/>
      <c r="F120" s="202"/>
      <c r="G120" s="202"/>
      <c r="H120" s="202"/>
      <c r="I120" s="202"/>
      <c r="J120" s="202"/>
      <c r="K120" s="202"/>
      <c r="L120" s="202"/>
      <c r="M120" s="203"/>
      <c r="N120" s="68"/>
      <c r="O120" s="68"/>
      <c r="P120" s="68"/>
    </row>
    <row r="121" customFormat="false" ht="12.75" hidden="false" customHeight="false" outlineLevel="0" collapsed="false">
      <c r="A121" s="196" t="s">
        <v>390</v>
      </c>
      <c r="B121" s="196"/>
      <c r="C121" s="196"/>
      <c r="D121" s="197"/>
      <c r="E121" s="52" t="str">
        <f aca="false">IF(VLOOKUP($X2,PalSpell,E$108+1)="--","--",VLOOKUP($X2,PalSpell,E$108+1)+H10)</f>
        <v>--</v>
      </c>
      <c r="F121" s="52" t="str">
        <f aca="false">IF(VLOOKUP($X2,PalSpell,F$108+1)="--","--",VLOOKUP($X2,PalSpell,F$108+1)+I10)</f>
        <v>--</v>
      </c>
      <c r="G121" s="52" t="str">
        <f aca="false">IF(VLOOKUP($X2,PalSpell,G$108+1)="--","--",VLOOKUP($X2,PalSpell,G$108+1)+J10)</f>
        <v>--</v>
      </c>
      <c r="H121" s="52" t="str">
        <f aca="false">IF(VLOOKUP($X2,PalSpell,H$108+1)="--","--",VLOOKUP($X2,PalSpell,H$108+1)+K10)</f>
        <v>--</v>
      </c>
      <c r="I121" s="197"/>
      <c r="J121" s="197"/>
      <c r="K121" s="197"/>
      <c r="L121" s="197"/>
      <c r="M121" s="198"/>
      <c r="N121" s="16"/>
      <c r="O121" s="24"/>
      <c r="P121" s="68"/>
    </row>
    <row r="122" customFormat="false" ht="12.75" hidden="false" customHeight="false" outlineLevel="0" collapsed="false">
      <c r="A122" s="199" t="s">
        <v>391</v>
      </c>
      <c r="B122" s="199"/>
      <c r="C122" s="199"/>
      <c r="D122" s="166"/>
      <c r="E122" s="164" t="str">
        <f aca="false">"dc:"&amp;10+E$108+$C$10</f>
        <v>dc:14</v>
      </c>
      <c r="F122" s="164" t="str">
        <f aca="false">"dc:"&amp;10+F$108+$C$10</f>
        <v>dc:15</v>
      </c>
      <c r="G122" s="164" t="str">
        <f aca="false">"dc:"&amp;10+G$108+$C$10</f>
        <v>dc:16</v>
      </c>
      <c r="H122" s="164" t="str">
        <f aca="false">"dc:"&amp;10+H$108+$C$10</f>
        <v>dc:17</v>
      </c>
      <c r="I122" s="197"/>
      <c r="J122" s="197"/>
      <c r="K122" s="197"/>
      <c r="L122" s="197"/>
      <c r="M122" s="198"/>
      <c r="N122" s="16"/>
      <c r="O122" s="24"/>
      <c r="P122" s="68"/>
    </row>
    <row r="123" customFormat="false" ht="5.1" hidden="false" customHeight="true" outlineLevel="0" collapsed="false">
      <c r="A123" s="199"/>
      <c r="B123" s="167"/>
      <c r="C123" s="167"/>
      <c r="D123" s="202"/>
      <c r="E123" s="202"/>
      <c r="F123" s="202"/>
      <c r="G123" s="202"/>
      <c r="H123" s="202"/>
      <c r="I123" s="202"/>
      <c r="J123" s="202"/>
      <c r="K123" s="202"/>
      <c r="L123" s="202"/>
      <c r="M123" s="203"/>
      <c r="N123" s="68"/>
      <c r="O123" s="68"/>
      <c r="P123" s="68"/>
    </row>
    <row r="124" customFormat="false" ht="12.75" hidden="false" customHeight="false" outlineLevel="0" collapsed="false">
      <c r="A124" s="196" t="s">
        <v>392</v>
      </c>
      <c r="B124" s="196"/>
      <c r="C124" s="196"/>
      <c r="D124" s="52" t="str">
        <f aca="false">IF(VLOOKUP($Z2,SorcSpell,D$108+2)="--","--",VLOOKUP($Z2,SorcSpell,D$108+2))</f>
        <v>--</v>
      </c>
      <c r="E124" s="52" t="str">
        <f aca="false">IF(VLOOKUP($Z2,SorcSpell,E$108+2)="--","--",VLOOKUP($Z2,SorcSpell,E$108+2)+H11)</f>
        <v>--</v>
      </c>
      <c r="F124" s="52" t="str">
        <f aca="false">IF(VLOOKUP($Z2,SorcSpell,F$108+2)="--","--",VLOOKUP($Z2,SorcSpell,F$108+2)+I11)</f>
        <v>--</v>
      </c>
      <c r="G124" s="52" t="str">
        <f aca="false">IF(VLOOKUP($Z2,SorcSpell,G$108+2)="--","--",VLOOKUP($Z2,SorcSpell,G$108+2)+J11)</f>
        <v>--</v>
      </c>
      <c r="H124" s="52" t="str">
        <f aca="false">IF(VLOOKUP($Z2,SorcSpell,H$108+2)="--","--",VLOOKUP($Z2,SorcSpell,H$108+2)+K11)</f>
        <v>--</v>
      </c>
      <c r="I124" s="52" t="str">
        <f aca="false">IF(VLOOKUP($Z2,SorcSpell,I$108+2)="--","--",VLOOKUP($Z2,SorcSpell,I$108+2)+L11)</f>
        <v>--</v>
      </c>
      <c r="J124" s="52" t="str">
        <f aca="false">IF(VLOOKUP($Z2,SorcSpell,J$108+2)="--","--",VLOOKUP($Z2,SorcSpell,J$108+2)+M11)</f>
        <v>--</v>
      </c>
      <c r="K124" s="52" t="str">
        <f aca="false">IF(VLOOKUP($Z2,SorcSpell,K$108+2)="--","--",VLOOKUP($Z2,SorcSpell,K$108+2)+N11)</f>
        <v>--</v>
      </c>
      <c r="L124" s="52" t="str">
        <f aca="false">IF(VLOOKUP($Z2,SorcSpell,L$108+2)="--","--",VLOOKUP($Z2,SorcSpell,L$108+2)+O11)</f>
        <v>--</v>
      </c>
      <c r="M124" s="204" t="str">
        <f aca="false">IF(VLOOKUP($Z2,SorcSpell,M$108+2)="--","--",VLOOKUP($Z2,SorcSpell,M$108+2)+P11)</f>
        <v>--</v>
      </c>
      <c r="N124" s="16"/>
      <c r="O124" s="24"/>
      <c r="P124" s="68"/>
    </row>
    <row r="125" customFormat="false" ht="12.75" hidden="false" customHeight="false" outlineLevel="0" collapsed="false">
      <c r="A125" s="199" t="s">
        <v>393</v>
      </c>
      <c r="B125" s="199"/>
      <c r="C125" s="199"/>
      <c r="D125" s="164" t="str">
        <f aca="false">"dc:"&amp;10+D$108+$C$11</f>
        <v>dc:10</v>
      </c>
      <c r="E125" s="164" t="str">
        <f aca="false">"dc:"&amp;10+E$108+$C$11</f>
        <v>dc:11</v>
      </c>
      <c r="F125" s="164" t="str">
        <f aca="false">"dc:"&amp;10+F$108+$C$11</f>
        <v>dc:12</v>
      </c>
      <c r="G125" s="164" t="str">
        <f aca="false">"dc:"&amp;10+G$108+$C$11</f>
        <v>dc:13</v>
      </c>
      <c r="H125" s="164" t="str">
        <f aca="false">"dc:"&amp;10+H$108+$C$11</f>
        <v>dc:14</v>
      </c>
      <c r="I125" s="164" t="str">
        <f aca="false">"dc:"&amp;10+I$108+$C$11</f>
        <v>dc:15</v>
      </c>
      <c r="J125" s="164" t="str">
        <f aca="false">"dc:"&amp;10+J$108+$C$11</f>
        <v>dc:16</v>
      </c>
      <c r="K125" s="164" t="str">
        <f aca="false">"dc:"&amp;10+K$108+$C$11</f>
        <v>dc:17</v>
      </c>
      <c r="L125" s="164" t="str">
        <f aca="false">"dc:"&amp;10+L$108+$C$11</f>
        <v>dc:18</v>
      </c>
      <c r="M125" s="165" t="str">
        <f aca="false">"dc:"&amp;10+M$108+$C$11</f>
        <v>dc:19</v>
      </c>
      <c r="N125" s="16"/>
      <c r="O125" s="24"/>
      <c r="P125" s="68"/>
    </row>
    <row r="126" customFormat="false" ht="5.1" hidden="false" customHeight="true" outlineLevel="0" collapsed="false">
      <c r="A126" s="199"/>
      <c r="B126" s="167"/>
      <c r="C126" s="167"/>
      <c r="D126" s="202"/>
      <c r="E126" s="202"/>
      <c r="F126" s="202"/>
      <c r="G126" s="202"/>
      <c r="H126" s="202"/>
      <c r="I126" s="202"/>
      <c r="J126" s="202"/>
      <c r="K126" s="202"/>
      <c r="L126" s="202"/>
      <c r="M126" s="203"/>
      <c r="N126" s="68"/>
      <c r="O126" s="68"/>
      <c r="P126" s="68"/>
    </row>
    <row r="127" customFormat="false" ht="12.75" hidden="false" customHeight="false" outlineLevel="0" collapsed="false">
      <c r="A127" s="196" t="s">
        <v>394</v>
      </c>
      <c r="B127" s="196"/>
      <c r="C127" s="196"/>
      <c r="D127" s="52" t="str">
        <f aca="false">IF(VLOOKUP($AA2,WizSpell,D$108+2)="--","--",VLOOKUP($AA2,WizSpell,D$108+2))</f>
        <v>--</v>
      </c>
      <c r="E127" s="52" t="str">
        <f aca="false">IF(VLOOKUP($AA2,WizSpell,E$108+2)="--","--",VLOOKUP($AA2,WizSpell,E$108+2)+H9)</f>
        <v>--</v>
      </c>
      <c r="F127" s="52" t="str">
        <f aca="false">IF(VLOOKUP($AA2,WizSpell,F$108+2)="--","--",VLOOKUP($AA2,WizSpell,F$108+2)+I9)</f>
        <v>--</v>
      </c>
      <c r="G127" s="52" t="str">
        <f aca="false">IF(VLOOKUP($AA2,WizSpell,G$108+2)="--","--",VLOOKUP($AA2,WizSpell,G$108+2)+J9)</f>
        <v>--</v>
      </c>
      <c r="H127" s="52" t="str">
        <f aca="false">IF(VLOOKUP($AA2,WizSpell,H$108+2)="--","--",VLOOKUP($AA2,WizSpell,H$108+2)+K9)</f>
        <v>--</v>
      </c>
      <c r="I127" s="52" t="str">
        <f aca="false">IF(VLOOKUP($AA2,WizSpell,I$108+2)="--","--",VLOOKUP($AA2,WizSpell,I$108+2)+L9)</f>
        <v>--</v>
      </c>
      <c r="J127" s="52" t="str">
        <f aca="false">IF(VLOOKUP($AA2,WizSpell,J$108+2)="--","--",VLOOKUP($AA2,WizSpell,J$108+2)+M9)</f>
        <v>--</v>
      </c>
      <c r="K127" s="52" t="str">
        <f aca="false">IF(VLOOKUP($AA2,WizSpell,K$108+2)="--","--",VLOOKUP($AA2,WizSpell,K$108+2)+N9)</f>
        <v>--</v>
      </c>
      <c r="L127" s="52" t="str">
        <f aca="false">IF(VLOOKUP($AA2,WizSpell,L$108+2)="--","--",VLOOKUP($AA2,WizSpell,L$108+2)+O9)</f>
        <v>--</v>
      </c>
      <c r="M127" s="204" t="str">
        <f aca="false">IF(VLOOKUP($AA2,WizSpell,M$108+2)="--","--",VLOOKUP($AA2,WizSpell,M$108+2)+P9)</f>
        <v>--</v>
      </c>
      <c r="N127" s="16"/>
      <c r="O127" s="24"/>
      <c r="P127" s="68"/>
    </row>
    <row r="128" customFormat="false" ht="12.75" hidden="false" customHeight="false" outlineLevel="0" collapsed="false">
      <c r="A128" s="207" t="s">
        <v>395</v>
      </c>
      <c r="B128" s="207"/>
      <c r="C128" s="207"/>
      <c r="D128" s="179" t="str">
        <f aca="false">"dc:"&amp;10+D$108+$C$9</f>
        <v>dc:11</v>
      </c>
      <c r="E128" s="179" t="str">
        <f aca="false">"dc:"&amp;10+E$108+$C$9</f>
        <v>dc:12</v>
      </c>
      <c r="F128" s="179" t="str">
        <f aca="false">"dc:"&amp;10+F$108+$C$9</f>
        <v>dc:13</v>
      </c>
      <c r="G128" s="179" t="str">
        <f aca="false">"dc:"&amp;10+G$108+$C$9</f>
        <v>dc:14</v>
      </c>
      <c r="H128" s="179" t="str">
        <f aca="false">"dc:"&amp;10+H$108+$C$9</f>
        <v>dc:15</v>
      </c>
      <c r="I128" s="179" t="str">
        <f aca="false">"dc:"&amp;10+I$108+$C$9</f>
        <v>dc:16</v>
      </c>
      <c r="J128" s="179" t="str">
        <f aca="false">"dc:"&amp;10+J$108+$C$9</f>
        <v>dc:17</v>
      </c>
      <c r="K128" s="179" t="str">
        <f aca="false">"dc:"&amp;10+K$108+$C$9</f>
        <v>dc:18</v>
      </c>
      <c r="L128" s="179" t="str">
        <f aca="false">"dc:"&amp;10+L$108+$C$9</f>
        <v>dc:19</v>
      </c>
      <c r="M128" s="181" t="str">
        <f aca="false">"dc:"&amp;10+M$108+$C$9</f>
        <v>dc:20</v>
      </c>
      <c r="N128" s="68"/>
      <c r="O128" s="68"/>
      <c r="P128" s="68"/>
    </row>
  </sheetData>
  <mergeCells count="166">
    <mergeCell ref="A1:C2"/>
    <mergeCell ref="G1:M2"/>
    <mergeCell ref="O1:P1"/>
    <mergeCell ref="O2:P2"/>
    <mergeCell ref="A3:C3"/>
    <mergeCell ref="O3:P3"/>
    <mergeCell ref="O4:P4"/>
    <mergeCell ref="O5:P5"/>
    <mergeCell ref="N14:P14"/>
    <mergeCell ref="N15:P15"/>
    <mergeCell ref="A16:C16"/>
    <mergeCell ref="A17:C17"/>
    <mergeCell ref="A18:C18"/>
    <mergeCell ref="A19:C19"/>
    <mergeCell ref="A20:C20"/>
    <mergeCell ref="D20:K20"/>
    <mergeCell ref="L20:P20"/>
    <mergeCell ref="D21:G21"/>
    <mergeCell ref="H21:K21"/>
    <mergeCell ref="D22:G22"/>
    <mergeCell ref="H22:K22"/>
    <mergeCell ref="D23:G23"/>
    <mergeCell ref="H23:K23"/>
    <mergeCell ref="A26:D26"/>
    <mergeCell ref="F26:G26"/>
    <mergeCell ref="M26:N26"/>
    <mergeCell ref="O26:P26"/>
    <mergeCell ref="F27:G27"/>
    <mergeCell ref="M27:N27"/>
    <mergeCell ref="O27:P27"/>
    <mergeCell ref="F28:G28"/>
    <mergeCell ref="M28:N28"/>
    <mergeCell ref="O28:P28"/>
    <mergeCell ref="F29:G29"/>
    <mergeCell ref="M29:N29"/>
    <mergeCell ref="O29:P29"/>
    <mergeCell ref="F30:G30"/>
    <mergeCell ref="M30:N30"/>
    <mergeCell ref="O30:P30"/>
    <mergeCell ref="F31:G31"/>
    <mergeCell ref="M31:N31"/>
    <mergeCell ref="O31:P31"/>
    <mergeCell ref="F32:G32"/>
    <mergeCell ref="M32:N32"/>
    <mergeCell ref="O32:P32"/>
    <mergeCell ref="A34:D35"/>
    <mergeCell ref="E34:F34"/>
    <mergeCell ref="G34:G35"/>
    <mergeCell ref="H34:I34"/>
    <mergeCell ref="J34:K34"/>
    <mergeCell ref="L34:N34"/>
    <mergeCell ref="O34:P34"/>
    <mergeCell ref="Q34:Q35"/>
    <mergeCell ref="R34:S35"/>
    <mergeCell ref="T34:U34"/>
    <mergeCell ref="V34:W35"/>
    <mergeCell ref="Z34:Z35"/>
    <mergeCell ref="AA34:AB34"/>
    <mergeCell ref="E35:F35"/>
    <mergeCell ref="J35:K35"/>
    <mergeCell ref="AA35:AB35"/>
    <mergeCell ref="A36:D36"/>
    <mergeCell ref="E36:F36"/>
    <mergeCell ref="J36:K36"/>
    <mergeCell ref="V36:W36"/>
    <mergeCell ref="AA36:AB36"/>
    <mergeCell ref="A37:D37"/>
    <mergeCell ref="E37:F37"/>
    <mergeCell ref="J37:K37"/>
    <mergeCell ref="V37:W37"/>
    <mergeCell ref="AA37:AB37"/>
    <mergeCell ref="A38:D38"/>
    <mergeCell ref="E38:F38"/>
    <mergeCell ref="J38:K38"/>
    <mergeCell ref="V38:W38"/>
    <mergeCell ref="AA38:AB38"/>
    <mergeCell ref="A39:D39"/>
    <mergeCell ref="E39:F39"/>
    <mergeCell ref="J39:K39"/>
    <mergeCell ref="V39:W39"/>
    <mergeCell ref="AA39:AB39"/>
    <mergeCell ref="A40:D40"/>
    <mergeCell ref="E40:F40"/>
    <mergeCell ref="J40:K40"/>
    <mergeCell ref="V40:W40"/>
    <mergeCell ref="AA40:AB40"/>
    <mergeCell ref="A41:D41"/>
    <mergeCell ref="E41:F41"/>
    <mergeCell ref="J41:K41"/>
    <mergeCell ref="V41:W41"/>
    <mergeCell ref="AA41:AB41"/>
    <mergeCell ref="A45:C45"/>
    <mergeCell ref="I45:K45"/>
    <mergeCell ref="A46:C46"/>
    <mergeCell ref="I46:K46"/>
    <mergeCell ref="A47:C47"/>
    <mergeCell ref="I47:K47"/>
    <mergeCell ref="A48:C48"/>
    <mergeCell ref="I48:K48"/>
    <mergeCell ref="A49:C49"/>
    <mergeCell ref="I49:K49"/>
    <mergeCell ref="A50:C50"/>
    <mergeCell ref="I50:K50"/>
    <mergeCell ref="A51:C51"/>
    <mergeCell ref="I51:K51"/>
    <mergeCell ref="A52:C52"/>
    <mergeCell ref="I52:K52"/>
    <mergeCell ref="A53:C53"/>
    <mergeCell ref="I53:K53"/>
    <mergeCell ref="A54:C54"/>
    <mergeCell ref="I54:K54"/>
    <mergeCell ref="A55:C55"/>
    <mergeCell ref="I55:K55"/>
    <mergeCell ref="A56:C56"/>
    <mergeCell ref="I56:K56"/>
    <mergeCell ref="Q56:S56"/>
    <mergeCell ref="T56:U56"/>
    <mergeCell ref="A57:C57"/>
    <mergeCell ref="I57:K57"/>
    <mergeCell ref="Q57:S57"/>
    <mergeCell ref="T57:U57"/>
    <mergeCell ref="A58:C58"/>
    <mergeCell ref="I58:K58"/>
    <mergeCell ref="Q58:S58"/>
    <mergeCell ref="T58:U58"/>
    <mergeCell ref="A59:C59"/>
    <mergeCell ref="I59:K59"/>
    <mergeCell ref="A60:C60"/>
    <mergeCell ref="I60:K60"/>
    <mergeCell ref="A61:C61"/>
    <mergeCell ref="I61:K61"/>
    <mergeCell ref="A62:C62"/>
    <mergeCell ref="I62:K62"/>
    <mergeCell ref="A63:C63"/>
    <mergeCell ref="I63:K63"/>
    <mergeCell ref="A64:C64"/>
    <mergeCell ref="I64:K64"/>
    <mergeCell ref="A65:C65"/>
    <mergeCell ref="I65:K65"/>
    <mergeCell ref="A66:C66"/>
    <mergeCell ref="I66:K66"/>
    <mergeCell ref="A67:C67"/>
    <mergeCell ref="A68:C68"/>
    <mergeCell ref="A69:C69"/>
    <mergeCell ref="A70:C71"/>
    <mergeCell ref="G70:M71"/>
    <mergeCell ref="O70:P70"/>
    <mergeCell ref="O71:P71"/>
    <mergeCell ref="A72:C72"/>
    <mergeCell ref="O72:P72"/>
    <mergeCell ref="O73:P73"/>
    <mergeCell ref="O74:P74"/>
    <mergeCell ref="A109:C109"/>
    <mergeCell ref="A110:C110"/>
    <mergeCell ref="A112:C112"/>
    <mergeCell ref="A113:C113"/>
    <mergeCell ref="A115:C115"/>
    <mergeCell ref="A116:C116"/>
    <mergeCell ref="A118:C118"/>
    <mergeCell ref="A119:C119"/>
    <mergeCell ref="A121:C121"/>
    <mergeCell ref="A122:C122"/>
    <mergeCell ref="A124:C124"/>
    <mergeCell ref="A125:C125"/>
    <mergeCell ref="A127:C127"/>
    <mergeCell ref="A128:C128"/>
  </mergeCells>
  <conditionalFormatting sqref="D112:M112 D121:H121 D118:H118 K109:M110 D115:M115 I118:M119 I121:M122">
    <cfRule type="expression" priority="2" aboveAverage="0" equalAverage="0" bottom="0" percent="0" rank="0" text="" dxfId="15">
      <formula>$B$10&lt;(10+D$98)</formula>
    </cfRule>
  </conditionalFormatting>
  <conditionalFormatting sqref="D109:J109 D124:M124">
    <cfRule type="expression" priority="3" aboveAverage="0" equalAverage="0" bottom="0" percent="0" rank="0" text="" dxfId="16">
      <formula>$B$11&lt;(10+D$98)</formula>
    </cfRule>
  </conditionalFormatting>
  <conditionalFormatting sqref="D127:M127">
    <cfRule type="expression" priority="4" aboveAverage="0" equalAverage="0" bottom="0" percent="0" rank="0" text="" dxfId="17">
      <formula>$B$9&lt;(10+D$98)</formula>
    </cfRule>
  </conditionalFormatting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&amp;D   &amp;T</oddFooter>
  </headerFooter>
  <rowBreaks count="1" manualBreakCount="1">
    <brk id="6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1" outlineLevelCol="0"/>
  <cols>
    <col collapsed="false" customWidth="true" hidden="false" outlineLevel="0" max="64" min="1" style="0" width="5.71"/>
  </cols>
  <sheetData>
    <row r="1" customFormat="false" ht="12.75" hidden="false" customHeight="false" outlineLevel="0" collapsed="false">
      <c r="A1" s="50" t="s">
        <v>532</v>
      </c>
      <c r="B1" s="50"/>
      <c r="C1" s="50"/>
      <c r="D1" s="0" t="s">
        <v>19</v>
      </c>
      <c r="F1" s="0" t="s">
        <v>245</v>
      </c>
      <c r="G1" s="51" t="str">
        <f aca="false">IF(Q2&gt;0,Q1&amp;": "&amp;Q2&amp;"  ","")&amp;IF(R2&gt;0,R1&amp;": "&amp;R2&amp;"  ","")&amp;IF(S2&gt;0,S1&amp;": "&amp;S2&amp;"  ","")&amp;IF(T2&gt;0,T1&amp;": "&amp;T2&amp;"  ","")&amp;IF(U2&gt;0,U1&amp;": "&amp;U2&amp;"  ","")&amp;IF(V2&gt;0,V1&amp;": "&amp;V2&amp;"  ","")&amp;IF(W2&gt;0,W1&amp;": "&amp;W2&amp;"  ","")&amp;IF(X2&gt;0,X1&amp;": "&amp;X2&amp;"  ","")&amp;IF(Y2&gt;0,Y1&amp;": "&amp;Y2&amp;"  ","")&amp;IF(Z2&gt;0,Z1&amp;": "&amp;Z2&amp;"  ","")&amp;IF(AA2&gt;0,AA1&amp;": "&amp;AA2&amp;"  ","")</f>
        <v>Monk: 1  </v>
      </c>
      <c r="H1" s="51"/>
      <c r="I1" s="51"/>
      <c r="J1" s="51"/>
      <c r="K1" s="51"/>
      <c r="L1" s="51"/>
      <c r="M1" s="51"/>
      <c r="N1" s="0" t="s">
        <v>246</v>
      </c>
      <c r="O1" s="52" t="n">
        <f aca="false">SUM(Q2:AA2)</f>
        <v>1</v>
      </c>
      <c r="P1" s="52"/>
      <c r="Q1" s="24" t="s">
        <v>247</v>
      </c>
      <c r="R1" s="24" t="s">
        <v>229</v>
      </c>
      <c r="S1" s="24" t="s">
        <v>238</v>
      </c>
      <c r="T1" s="24" t="s">
        <v>248</v>
      </c>
      <c r="U1" s="24" t="s">
        <v>249</v>
      </c>
      <c r="V1" s="24" t="s">
        <v>56</v>
      </c>
      <c r="W1" s="24" t="s">
        <v>250</v>
      </c>
      <c r="X1" s="24" t="s">
        <v>251</v>
      </c>
      <c r="Y1" s="24" t="s">
        <v>252</v>
      </c>
      <c r="Z1" s="24" t="s">
        <v>253</v>
      </c>
      <c r="AA1" s="24" t="s">
        <v>244</v>
      </c>
      <c r="AB1" s="24"/>
    </row>
    <row r="2" customFormat="false" ht="12.75" hidden="false" customHeight="false" outlineLevel="0" collapsed="false">
      <c r="A2" s="50"/>
      <c r="B2" s="50"/>
      <c r="C2" s="50"/>
      <c r="D2" s="0" t="s">
        <v>397</v>
      </c>
      <c r="G2" s="51"/>
      <c r="H2" s="51"/>
      <c r="I2" s="51"/>
      <c r="J2" s="51"/>
      <c r="K2" s="51"/>
      <c r="L2" s="51"/>
      <c r="M2" s="51"/>
      <c r="N2" s="14" t="s">
        <v>37</v>
      </c>
      <c r="O2" s="53"/>
      <c r="P2" s="53"/>
      <c r="Q2" s="24" t="n">
        <f aca="false">20-COUNTBLANK(Q4:Q23)</f>
        <v>0</v>
      </c>
      <c r="R2" s="24" t="n">
        <f aca="false">20-COUNTBLANK(R4:R23)</f>
        <v>0</v>
      </c>
      <c r="S2" s="24" t="n">
        <f aca="false">20-COUNTBLANK(S4:S23)</f>
        <v>0</v>
      </c>
      <c r="T2" s="24" t="n">
        <f aca="false">20-COUNTBLANK(T4:T23)</f>
        <v>0</v>
      </c>
      <c r="U2" s="24" t="n">
        <f aca="false">20-COUNTBLANK(U4:U23)</f>
        <v>0</v>
      </c>
      <c r="V2" s="24" t="n">
        <f aca="false">20-COUNTBLANK(V4:V23)</f>
        <v>1</v>
      </c>
      <c r="W2" s="24" t="n">
        <f aca="false">20-COUNTBLANK(W4:W23)</f>
        <v>0</v>
      </c>
      <c r="X2" s="24" t="n">
        <f aca="false">20-COUNTBLANK(X4:X23)</f>
        <v>0</v>
      </c>
      <c r="Y2" s="24" t="n">
        <f aca="false">20-COUNTBLANK(Y4:Y23)</f>
        <v>0</v>
      </c>
      <c r="Z2" s="24" t="n">
        <f aca="false">20-COUNTBLANK(Z4:Z23)</f>
        <v>0</v>
      </c>
      <c r="AA2" s="24" t="n">
        <f aca="false">20-COUNTBLANK(AA4:AA23)</f>
        <v>0</v>
      </c>
    </row>
    <row r="3" customFormat="false" ht="12.75" hidden="false" customHeight="false" outlineLevel="0" collapsed="false">
      <c r="A3" s="54" t="s">
        <v>533</v>
      </c>
      <c r="B3" s="54"/>
      <c r="C3" s="54"/>
      <c r="D3" s="55" t="s">
        <v>534</v>
      </c>
      <c r="N3" s="0" t="s">
        <v>257</v>
      </c>
      <c r="O3" s="53" t="n">
        <f aca="false">VLOOKUP(O1+1,XP,2)</f>
        <v>1000</v>
      </c>
      <c r="P3" s="53"/>
      <c r="Q3" s="0" t="s">
        <v>258</v>
      </c>
    </row>
    <row r="4" customFormat="false" ht="12.75" hidden="false" customHeight="false" outlineLevel="0" collapsed="false">
      <c r="A4" s="56"/>
      <c r="N4" s="0" t="s">
        <v>259</v>
      </c>
      <c r="O4" s="52" t="str">
        <f aca="false">MIN(J5,L18)+(G14="Monk")*(C76="Light")*IF(G5="Medium",INT(V2/3)*10,INT(INT(V2/3)*4/3+0.5)*5)+(VLOOKUP(G14,Armor,9)&lt;3)*(C76&lt;&gt;"Heavy")*(Q2&gt;0)*10&amp;" Feet"</f>
        <v>30 Feet</v>
      </c>
      <c r="P4" s="52"/>
      <c r="Q4" s="57"/>
      <c r="R4" s="57"/>
      <c r="S4" s="57"/>
      <c r="T4" s="57"/>
      <c r="U4" s="57"/>
      <c r="V4" s="57" t="n">
        <v>8</v>
      </c>
      <c r="W4" s="57"/>
      <c r="X4" s="57"/>
      <c r="Y4" s="57"/>
      <c r="Z4" s="57"/>
      <c r="AA4" s="57"/>
      <c r="AB4" s="0" t="s">
        <v>231</v>
      </c>
    </row>
    <row r="5" customFormat="false" ht="12.75" hidden="false" customHeight="false" outlineLevel="0" collapsed="false">
      <c r="C5" s="24" t="s">
        <v>260</v>
      </c>
      <c r="D5" s="24" t="s">
        <v>38</v>
      </c>
      <c r="F5" s="0" t="s">
        <v>261</v>
      </c>
      <c r="G5" s="0" t="str">
        <f aca="false">VLOOKUP(D1,RaceSize,2)</f>
        <v>Medium</v>
      </c>
      <c r="I5" s="0" t="s">
        <v>262</v>
      </c>
      <c r="J5" s="0" t="n">
        <f aca="false">IF(D1&lt;&gt;"Dwarf",VLOOKUP(G5,SizeMod,6),20)</f>
        <v>30</v>
      </c>
      <c r="K5" s="0" t="s">
        <v>263</v>
      </c>
      <c r="N5" s="14" t="s">
        <v>264</v>
      </c>
      <c r="O5" s="32" t="n">
        <f aca="false">C7</f>
        <v>2</v>
      </c>
      <c r="P5" s="32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0" t="s">
        <v>232</v>
      </c>
    </row>
    <row r="6" customFormat="false" ht="12.75" hidden="false" customHeight="false" outlineLevel="0" collapsed="false">
      <c r="A6" s="6" t="s">
        <v>265</v>
      </c>
      <c r="B6" s="58" t="n">
        <v>10</v>
      </c>
      <c r="C6" s="59" t="n">
        <f aca="false">VLOOKUP(B6,Ability,2)</f>
        <v>0</v>
      </c>
      <c r="D6" s="59" t="n">
        <f aca="false">C6+J18</f>
        <v>0</v>
      </c>
      <c r="E6" s="8" t="str">
        <f aca="false">"Carrying Capacity: Light: "&amp;VLOOKUP(B6,Ability,3)*VLOOKUP(G5,SizeMod,2)&amp;" lbs;  Medium:"&amp;VLOOKUP(B6,Ability,4)*VLOOKUP(G5,SizeMod,2)&amp;" lbs;   Heavy:"&amp;VLOOKUP(B6,Ability,5)*VLOOKUP(G5,SizeMod,2)&amp;" lbs."</f>
        <v>Carrying Capacity: Light: 33 lbs;  Medium:66 lbs;   Heavy:100 lbs.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0" t="s">
        <v>233</v>
      </c>
      <c r="AC6" s="0" t="s">
        <v>266</v>
      </c>
    </row>
    <row r="7" customFormat="false" ht="12.75" hidden="false" customHeight="false" outlineLevel="0" collapsed="false">
      <c r="A7" s="10" t="s">
        <v>267</v>
      </c>
      <c r="B7" s="60" t="n">
        <v>15</v>
      </c>
      <c r="C7" s="61" t="n">
        <f aca="false">VLOOKUP(B7,Ability,2)</f>
        <v>2</v>
      </c>
      <c r="D7" s="61" t="n">
        <f aca="false">C7+J18</f>
        <v>2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0" t="s">
        <v>234</v>
      </c>
      <c r="AC7" s="0" t="s">
        <v>268</v>
      </c>
    </row>
    <row r="8" customFormat="false" ht="12.75" hidden="false" customHeight="false" outlineLevel="0" collapsed="false">
      <c r="A8" s="10" t="s">
        <v>269</v>
      </c>
      <c r="B8" s="60" t="n">
        <v>13</v>
      </c>
      <c r="C8" s="61" t="n">
        <f aca="false">VLOOKUP(B8,Ability,2)</f>
        <v>1</v>
      </c>
      <c r="D8" s="61" t="n">
        <f aca="false">C8+J18</f>
        <v>1</v>
      </c>
      <c r="E8" s="12"/>
      <c r="F8" s="12"/>
      <c r="G8" s="12"/>
      <c r="H8" s="17" t="s">
        <v>231</v>
      </c>
      <c r="I8" s="17" t="s">
        <v>232</v>
      </c>
      <c r="J8" s="17" t="s">
        <v>233</v>
      </c>
      <c r="K8" s="62" t="s">
        <v>234</v>
      </c>
      <c r="L8" s="62" t="s">
        <v>235</v>
      </c>
      <c r="M8" s="62" t="s">
        <v>236</v>
      </c>
      <c r="N8" s="62" t="s">
        <v>240</v>
      </c>
      <c r="O8" s="62" t="s">
        <v>241</v>
      </c>
      <c r="P8" s="17" t="s">
        <v>242</v>
      </c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0" t="s">
        <v>235</v>
      </c>
    </row>
    <row r="9" customFormat="false" ht="12.75" hidden="false" customHeight="false" outlineLevel="0" collapsed="false">
      <c r="A9" s="10" t="s">
        <v>270</v>
      </c>
      <c r="B9" s="60" t="n">
        <v>14</v>
      </c>
      <c r="C9" s="61" t="n">
        <f aca="false">VLOOKUP(B9,Ability,2)</f>
        <v>2</v>
      </c>
      <c r="D9" s="63"/>
      <c r="E9" s="12" t="s">
        <v>271</v>
      </c>
      <c r="F9" s="12"/>
      <c r="G9" s="12"/>
      <c r="H9" s="17" t="n">
        <f aca="false">VLOOKUP($B9,Ability,7)</f>
        <v>1</v>
      </c>
      <c r="I9" s="17" t="n">
        <f aca="false">VLOOKUP($B9,Ability,8)</f>
        <v>1</v>
      </c>
      <c r="J9" s="17" t="n">
        <f aca="false">VLOOKUP($B9,Ability,9)</f>
        <v>0</v>
      </c>
      <c r="K9" s="17" t="n">
        <f aca="false">VLOOKUP($B9,Ability,10)</f>
        <v>0</v>
      </c>
      <c r="L9" s="17" t="n">
        <f aca="false">VLOOKUP($B9,Ability,11)</f>
        <v>0</v>
      </c>
      <c r="M9" s="17" t="n">
        <f aca="false">VLOOKUP($B9,Ability,12)</f>
        <v>0</v>
      </c>
      <c r="N9" s="17" t="n">
        <f aca="false">VLOOKUP($B9,Ability,13)</f>
        <v>0</v>
      </c>
      <c r="O9" s="17" t="n">
        <f aca="false">VLOOKUP($B9,Ability,14)</f>
        <v>0</v>
      </c>
      <c r="P9" s="17" t="n">
        <f aca="false">VLOOKUP($B9,Ability,15)</f>
        <v>0</v>
      </c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0" t="s">
        <v>236</v>
      </c>
      <c r="AC9" s="0" t="s">
        <v>266</v>
      </c>
    </row>
    <row r="10" customFormat="false" ht="12.75" hidden="false" customHeight="false" outlineLevel="0" collapsed="false">
      <c r="A10" s="10" t="s">
        <v>272</v>
      </c>
      <c r="B10" s="60" t="n">
        <v>14</v>
      </c>
      <c r="C10" s="61" t="n">
        <f aca="false">VLOOKUP(B10,Ability,2)</f>
        <v>2</v>
      </c>
      <c r="D10" s="63"/>
      <c r="E10" s="12" t="s">
        <v>271</v>
      </c>
      <c r="F10" s="12"/>
      <c r="G10" s="12"/>
      <c r="H10" s="17" t="n">
        <f aca="false">VLOOKUP($B10,Ability,7)</f>
        <v>1</v>
      </c>
      <c r="I10" s="17" t="n">
        <f aca="false">VLOOKUP($B10,Ability,8)</f>
        <v>1</v>
      </c>
      <c r="J10" s="17" t="n">
        <f aca="false">VLOOKUP($B10,Ability,9)</f>
        <v>0</v>
      </c>
      <c r="K10" s="17" t="n">
        <f aca="false">VLOOKUP($B10,Ability,10)</f>
        <v>0</v>
      </c>
      <c r="L10" s="17" t="n">
        <f aca="false">VLOOKUP($B10,Ability,11)</f>
        <v>0</v>
      </c>
      <c r="M10" s="17" t="n">
        <f aca="false">VLOOKUP($B10,Ability,12)</f>
        <v>0</v>
      </c>
      <c r="N10" s="17" t="n">
        <f aca="false">VLOOKUP($B10,Ability,13)</f>
        <v>0</v>
      </c>
      <c r="O10" s="17" t="n">
        <f aca="false">VLOOKUP($B10,Ability,14)</f>
        <v>0</v>
      </c>
      <c r="P10" s="17" t="n">
        <f aca="false">VLOOKUP($B10,Ability,15)</f>
        <v>0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0" t="s">
        <v>240</v>
      </c>
    </row>
    <row r="11" customFormat="false" ht="12.75" hidden="false" customHeight="false" outlineLevel="0" collapsed="false">
      <c r="A11" s="28" t="s">
        <v>273</v>
      </c>
      <c r="B11" s="64" t="n">
        <v>12</v>
      </c>
      <c r="C11" s="65" t="n">
        <f aca="false">VLOOKUP(B11,Ability,2)</f>
        <v>1</v>
      </c>
      <c r="D11" s="66"/>
      <c r="E11" s="30" t="s">
        <v>271</v>
      </c>
      <c r="F11" s="30"/>
      <c r="G11" s="30"/>
      <c r="H11" s="67" t="n">
        <f aca="false">VLOOKUP($B11,Ability,7)</f>
        <v>1</v>
      </c>
      <c r="I11" s="67" t="n">
        <f aca="false">VLOOKUP($B11,Ability,8)</f>
        <v>0</v>
      </c>
      <c r="J11" s="67" t="n">
        <f aca="false">VLOOKUP($B11,Ability,9)</f>
        <v>0</v>
      </c>
      <c r="K11" s="67" t="n">
        <f aca="false">VLOOKUP($B11,Ability,10)</f>
        <v>0</v>
      </c>
      <c r="L11" s="67" t="n">
        <f aca="false">VLOOKUP($B11,Ability,11)</f>
        <v>0</v>
      </c>
      <c r="M11" s="67" t="n">
        <f aca="false">VLOOKUP($B11,Ability,12)</f>
        <v>0</v>
      </c>
      <c r="N11" s="67" t="n">
        <f aca="false">VLOOKUP($B11,Ability,13)</f>
        <v>0</v>
      </c>
      <c r="O11" s="67" t="n">
        <f aca="false">VLOOKUP($B11,Ability,14)</f>
        <v>0</v>
      </c>
      <c r="P11" s="67" t="n">
        <f aca="false">VLOOKUP($B11,Ability,15)</f>
        <v>0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0" t="s">
        <v>241</v>
      </c>
      <c r="AC11" s="0" t="s">
        <v>268</v>
      </c>
    </row>
    <row r="12" customFormat="false" ht="12.75" hidden="false" customHeight="false" outlineLevel="0" collapsed="false"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0" t="s">
        <v>242</v>
      </c>
      <c r="AC12" s="0" t="s">
        <v>266</v>
      </c>
    </row>
    <row r="13" customFormat="false" ht="12.75" hidden="false" customHeight="false" outlineLevel="0" collapsed="false">
      <c r="A13" s="68"/>
      <c r="B13" s="69" t="s">
        <v>274</v>
      </c>
      <c r="C13" s="70" t="n">
        <f aca="false">10+VLOOKUP($G$5,SizeMod,3)+H18+MIN(I18,C7)+(G14="None")*((C10+INT(V2/5))&gt;0)*(C10+INT(V2/5))*(V2&gt;0)</f>
        <v>14</v>
      </c>
      <c r="G13" s="0" t="s">
        <v>38</v>
      </c>
      <c r="H13" s="40" t="s">
        <v>39</v>
      </c>
      <c r="I13" s="40" t="s">
        <v>40</v>
      </c>
      <c r="J13" s="40" t="s">
        <v>41</v>
      </c>
      <c r="K13" s="40" t="s">
        <v>42</v>
      </c>
      <c r="L13" s="40" t="s">
        <v>275</v>
      </c>
      <c r="M13" s="40" t="s">
        <v>45</v>
      </c>
      <c r="N13" s="71" t="s">
        <v>276</v>
      </c>
      <c r="O13" s="40"/>
      <c r="P13" s="40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0" t="s">
        <v>277</v>
      </c>
    </row>
    <row r="14" customFormat="false" ht="12.75" hidden="false" customHeight="false" outlineLevel="0" collapsed="false">
      <c r="A14" s="68"/>
      <c r="B14" s="69" t="s">
        <v>278</v>
      </c>
      <c r="C14" s="70" t="n">
        <f aca="false">10+VLOOKUP($G$5,SizeMod,3)+H18+(G14="None")*((C10+INT(V2/5))&gt;0)*(C10+INT(V2/5))*(V2&gt;0)</f>
        <v>12</v>
      </c>
      <c r="G14" s="72" t="s">
        <v>57</v>
      </c>
      <c r="H14" s="38" t="n">
        <f aca="false">IF($G14&lt;&gt;"",VLOOKUP($G14,Armor,2,FALSE()),"")</f>
        <v>0</v>
      </c>
      <c r="I14" s="38" t="n">
        <f aca="false">IF($G14&lt;&gt;"",VLOOKUP($G14,Armor,3,FALSE()),"")</f>
        <v>99</v>
      </c>
      <c r="J14" s="38" t="n">
        <f aca="false">IF($G14&lt;&gt;"",VLOOKUP($G14,Armor,4,FALSE()),"")</f>
        <v>0</v>
      </c>
      <c r="K14" s="73" t="n">
        <f aca="false">IF($G14&lt;&gt;"",VLOOKUP($G14,Armor,5,FALSE()),"")</f>
        <v>0</v>
      </c>
      <c r="L14" s="24" t="n">
        <f aca="false">IF($G14&lt;&gt;"",IF(J5=30,VLOOKUP($G14,Armor,6,FALSE()),VLOOKUP($G14,Armor,7,FALSE())),"")</f>
        <v>30</v>
      </c>
      <c r="M14" s="24" t="n">
        <f aca="false">IF($G14&lt;&gt;"",VLOOKUP($G14,Armor,8,FALSE()),"")</f>
        <v>0</v>
      </c>
      <c r="N14" s="74"/>
      <c r="O14" s="74"/>
      <c r="P14" s="74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0" t="s">
        <v>279</v>
      </c>
    </row>
    <row r="15" customFormat="false" ht="12.75" hidden="false" customHeight="false" outlineLevel="0" collapsed="false">
      <c r="A15" s="68"/>
      <c r="B15" s="69" t="s">
        <v>280</v>
      </c>
      <c r="C15" s="70" t="n">
        <f aca="false">10+VLOOKUP($G$5,SizeMod,3)+H16+(G14="None")*((C10+INT(V2/5))&gt;0)*(C10+INT(V2/5))*(V2&gt;0)+MIN(I18,C7)</f>
        <v>14</v>
      </c>
      <c r="G15" s="72" t="s">
        <v>57</v>
      </c>
      <c r="H15" s="20" t="n">
        <f aca="false">IF($G15&lt;&gt;"",VLOOKUP($G15,Armor,2,FALSE()),"")</f>
        <v>0</v>
      </c>
      <c r="I15" s="20" t="n">
        <f aca="false">IF($G15&lt;&gt;"",VLOOKUP($G15,Armor,3,FALSE()),"")</f>
        <v>99</v>
      </c>
      <c r="J15" s="20" t="n">
        <f aca="false">IF($G15&lt;&gt;"",VLOOKUP($G15,Armor,4,FALSE()),"")</f>
        <v>0</v>
      </c>
      <c r="K15" s="73" t="n">
        <f aca="false">IF($G15&lt;&gt;"",VLOOKUP($G15,Armor,5,FALSE()),"")</f>
        <v>0</v>
      </c>
      <c r="L15" s="24" t="n">
        <f aca="false">IF($G15&lt;&gt;"",IF(J5=30,VLOOKUP($G15,Armor,6,FALSE()),VLOOKUP($G15,Armor,7,FALSE())),"")</f>
        <v>30</v>
      </c>
      <c r="M15" s="17" t="n">
        <f aca="false">IF($G15&lt;&gt;"",VLOOKUP($G15,Armor,8,FALSE()),"")</f>
        <v>0</v>
      </c>
      <c r="N15" s="74"/>
      <c r="O15" s="74"/>
      <c r="P15" s="74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0" t="s">
        <v>281</v>
      </c>
      <c r="AC15" s="0" t="s">
        <v>282</v>
      </c>
    </row>
    <row r="16" customFormat="false" ht="12.75" hidden="false" customHeight="false" outlineLevel="0" collapsed="false">
      <c r="A16" s="75"/>
      <c r="B16" s="75"/>
      <c r="C16" s="75"/>
      <c r="G16" s="14" t="s">
        <v>283</v>
      </c>
      <c r="H16" s="20"/>
      <c r="I16" s="76"/>
      <c r="J16" s="20"/>
      <c r="K16" s="77"/>
      <c r="L16" s="77"/>
      <c r="M16" s="77"/>
      <c r="N16" s="77"/>
      <c r="O16" s="77"/>
      <c r="P16" s="7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0" t="s">
        <v>284</v>
      </c>
    </row>
    <row r="17" customFormat="false" ht="12.75" hidden="false" customHeight="false" outlineLevel="0" collapsed="false">
      <c r="A17" s="75"/>
      <c r="B17" s="75"/>
      <c r="C17" s="75"/>
      <c r="G17" s="14" t="str">
        <f aca="false">"Carrying Load ("&amp;C76&amp;")"</f>
        <v>Carrying Load (Light)</v>
      </c>
      <c r="H17" s="78"/>
      <c r="I17" s="32" t="n">
        <f aca="false">IF($C$76="Medium",3,IF($C$76="Heavy",1,C7))</f>
        <v>2</v>
      </c>
      <c r="J17" s="32" t="n">
        <f aca="false">IF($C$76="Medium",-3,IF($C$76="Heavy",-6,0))</f>
        <v>0</v>
      </c>
      <c r="K17" s="78"/>
      <c r="L17" s="67" t="n">
        <f aca="false">IF($C$76="Medium",(J5=30)*20+(J5=20)*15,IF($C$76="Heavy",(J5=30)*20+(J5=20)*15,J5))</f>
        <v>30</v>
      </c>
      <c r="M17" s="78"/>
      <c r="N17" s="78"/>
      <c r="O17" s="78"/>
      <c r="P17" s="78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0" t="s">
        <v>285</v>
      </c>
    </row>
    <row r="18" customFormat="false" ht="12.75" hidden="false" customHeight="false" outlineLevel="0" collapsed="false">
      <c r="A18" s="75"/>
      <c r="B18" s="75"/>
      <c r="C18" s="75"/>
      <c r="H18" s="38" t="n">
        <f aca="false">SUM(H14:H16)</f>
        <v>0</v>
      </c>
      <c r="I18" s="38" t="n">
        <f aca="false">MIN(I14:I15,I17)</f>
        <v>2</v>
      </c>
      <c r="J18" s="38" t="n">
        <f aca="false">MIN(SUM(J14:J16),J17)</f>
        <v>0</v>
      </c>
      <c r="K18" s="44" t="n">
        <f aca="false">SUM(K14:K15)</f>
        <v>0</v>
      </c>
      <c r="L18" s="24" t="n">
        <f aca="false">MIN(L14:L17)</f>
        <v>30</v>
      </c>
      <c r="M18" s="24" t="n">
        <f aca="false">SUM(M14:M15)/((G5="Small")+1)</f>
        <v>0</v>
      </c>
      <c r="N18" s="79"/>
      <c r="O18" s="79"/>
      <c r="P18" s="79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0" t="s">
        <v>286</v>
      </c>
      <c r="AC18" s="0" t="s">
        <v>266</v>
      </c>
    </row>
    <row r="19" customFormat="false" ht="12.75" hidden="false" customHeight="false" outlineLevel="0" collapsed="false">
      <c r="A19" s="80"/>
      <c r="B19" s="80"/>
      <c r="C19" s="80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0" t="s">
        <v>287</v>
      </c>
      <c r="AC19" s="0" t="s">
        <v>268</v>
      </c>
    </row>
    <row r="20" customFormat="false" ht="12.75" hidden="false" customHeight="false" outlineLevel="0" collapsed="false">
      <c r="A20" s="81" t="s">
        <v>288</v>
      </c>
      <c r="B20" s="81"/>
      <c r="C20" s="81"/>
      <c r="D20" s="81" t="s">
        <v>289</v>
      </c>
      <c r="E20" s="81"/>
      <c r="F20" s="81"/>
      <c r="G20" s="81"/>
      <c r="H20" s="81"/>
      <c r="I20" s="81"/>
      <c r="J20" s="81"/>
      <c r="K20" s="81"/>
      <c r="L20" s="82" t="str">
        <f aca="false">"HP: "&amp;(SUM(Q4:AA23)+O1*C8)</f>
        <v>HP: 9</v>
      </c>
      <c r="M20" s="82"/>
      <c r="N20" s="82"/>
      <c r="O20" s="82"/>
      <c r="P20" s="82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0" t="s">
        <v>290</v>
      </c>
    </row>
    <row r="21" customFormat="false" ht="12.75" hidden="false" customHeight="false" outlineLevel="0" collapsed="false">
      <c r="A21" s="19" t="n">
        <f aca="false">SUM(Q25:AA25)+C8+(W2&gt;0)*(C11&gt;0)*C11+(D1="Halfling")</f>
        <v>3</v>
      </c>
      <c r="B21" s="6" t="s">
        <v>291</v>
      </c>
      <c r="C21" s="83"/>
      <c r="D21" s="215" t="s">
        <v>535</v>
      </c>
      <c r="E21" s="215"/>
      <c r="F21" s="215"/>
      <c r="G21" s="215"/>
      <c r="H21" s="215"/>
      <c r="I21" s="215"/>
      <c r="J21" s="215"/>
      <c r="K21" s="215"/>
      <c r="L21" s="10"/>
      <c r="M21" s="12"/>
      <c r="N21" s="12"/>
      <c r="O21" s="12"/>
      <c r="P21" s="86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0" t="s">
        <v>292</v>
      </c>
      <c r="AC21" s="0" t="s">
        <v>266</v>
      </c>
    </row>
    <row r="22" customFormat="false" ht="12.75" hidden="false" customHeight="false" outlineLevel="0" collapsed="false">
      <c r="A22" s="19" t="n">
        <f aca="false">SUM(Q26:AA26)+C7+(W2&gt;0)*(C11&gt;0)*C11+(D1="Halfling")</f>
        <v>4</v>
      </c>
      <c r="B22" s="10" t="s">
        <v>293</v>
      </c>
      <c r="C22" s="86"/>
      <c r="D22" s="87"/>
      <c r="E22" s="87"/>
      <c r="F22" s="87"/>
      <c r="G22" s="87"/>
      <c r="H22" s="88"/>
      <c r="I22" s="88"/>
      <c r="J22" s="88"/>
      <c r="K22" s="88"/>
      <c r="L22" s="10"/>
      <c r="M22" s="12"/>
      <c r="N22" s="12"/>
      <c r="O22" s="12"/>
      <c r="P22" s="86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0" t="s">
        <v>294</v>
      </c>
    </row>
    <row r="23" customFormat="false" ht="12.75" hidden="false" customHeight="false" outlineLevel="0" collapsed="false">
      <c r="A23" s="31" t="n">
        <f aca="false">SUM(Q27:AA27)+C10+(W2&gt;0)*(C11&gt;0)*C11+(D1="Halfling")</f>
        <v>4</v>
      </c>
      <c r="B23" s="28" t="s">
        <v>295</v>
      </c>
      <c r="C23" s="89"/>
      <c r="D23" s="90"/>
      <c r="E23" s="90"/>
      <c r="F23" s="90"/>
      <c r="G23" s="90"/>
      <c r="H23" s="91"/>
      <c r="I23" s="91"/>
      <c r="J23" s="91"/>
      <c r="K23" s="91"/>
      <c r="L23" s="28"/>
      <c r="M23" s="30"/>
      <c r="N23" s="30"/>
      <c r="O23" s="30"/>
      <c r="P23" s="89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0" t="s">
        <v>296</v>
      </c>
      <c r="AC23" s="0" t="s">
        <v>268</v>
      </c>
    </row>
    <row r="24" customFormat="false" ht="12.75" hidden="false" customHeight="false" outlineLevel="0" collapsed="false">
      <c r="Q24" s="0" t="s">
        <v>288</v>
      </c>
    </row>
    <row r="25" customFormat="false" ht="12.75" hidden="false" customHeight="false" outlineLevel="0" collapsed="false">
      <c r="O25" s="14" t="s">
        <v>297</v>
      </c>
      <c r="P25" s="38" t="n">
        <f aca="false">SUM(Q28:AA28)</f>
        <v>0</v>
      </c>
      <c r="Q25" s="92" t="n">
        <f aca="false">INT((Q$2)*10/20)+2*(Q$2&lt;&gt;0)</f>
        <v>0</v>
      </c>
      <c r="R25" s="93" t="n">
        <f aca="false">INT(6/20*(R2+1))</f>
        <v>0</v>
      </c>
      <c r="S25" s="93" t="n">
        <f aca="false">INT((S$2)*10/20)+2*(S$2&lt;&gt;0)</f>
        <v>0</v>
      </c>
      <c r="T25" s="93" t="n">
        <f aca="false">INT((T$2)*10/20)+2*(T$2&lt;&gt;0)</f>
        <v>0</v>
      </c>
      <c r="U25" s="93" t="n">
        <f aca="false">INT((U$2)*10/20)+2*(U$2&lt;&gt;0)</f>
        <v>0</v>
      </c>
      <c r="V25" s="93" t="n">
        <f aca="false">INT((V$2)/2)+2*(V$2&lt;&gt;0)</f>
        <v>2</v>
      </c>
      <c r="W25" s="93" t="n">
        <f aca="false">INT((W$2)*10/20)+2*(W$2&lt;&gt;0)</f>
        <v>0</v>
      </c>
      <c r="X25" s="93" t="n">
        <f aca="false">INT((X$2)*10/20)+2*(X$2&lt;&gt;0)</f>
        <v>0</v>
      </c>
      <c r="Y25" s="93" t="n">
        <f aca="false">INT(6/20*(Y2+1))</f>
        <v>0</v>
      </c>
      <c r="Z25" s="93" t="n">
        <f aca="false">INT(6/20*(Z2+1))</f>
        <v>0</v>
      </c>
      <c r="AA25" s="94" t="n">
        <f aca="false">INT(6/20*(AA2+1))</f>
        <v>0</v>
      </c>
      <c r="AB25" s="0" t="s">
        <v>291</v>
      </c>
    </row>
    <row r="26" customFormat="false" ht="13.5" hidden="false" customHeight="false" outlineLevel="0" collapsed="false">
      <c r="A26" s="95" t="s">
        <v>67</v>
      </c>
      <c r="B26" s="95"/>
      <c r="C26" s="95"/>
      <c r="D26" s="95"/>
      <c r="E26" s="46" t="s">
        <v>32</v>
      </c>
      <c r="F26" s="45" t="s">
        <v>298</v>
      </c>
      <c r="G26" s="45"/>
      <c r="H26" s="48" t="s">
        <v>70</v>
      </c>
      <c r="I26" s="47" t="s">
        <v>71</v>
      </c>
      <c r="J26" s="48" t="s">
        <v>72</v>
      </c>
      <c r="K26" s="48" t="s">
        <v>73</v>
      </c>
      <c r="L26" s="47" t="s">
        <v>74</v>
      </c>
      <c r="M26" s="96" t="s">
        <v>75</v>
      </c>
      <c r="N26" s="96"/>
      <c r="O26" s="97" t="s">
        <v>76</v>
      </c>
      <c r="P26" s="97"/>
      <c r="Q26" s="98" t="n">
        <f aca="false">INT(6/20*(Q2+1))</f>
        <v>0</v>
      </c>
      <c r="R26" s="98" t="n">
        <f aca="false">INT((R$2)*10/20)+2*(R$2&lt;&gt;0)</f>
        <v>0</v>
      </c>
      <c r="S26" s="98" t="n">
        <f aca="false">INT(6/20*(S2+1))</f>
        <v>0</v>
      </c>
      <c r="T26" s="98" t="n">
        <f aca="false">INT(6/20*(T2+1))</f>
        <v>0</v>
      </c>
      <c r="U26" s="98" t="n">
        <f aca="false">INT(6/20*(U2+1))</f>
        <v>0</v>
      </c>
      <c r="V26" s="98" t="n">
        <f aca="false">INT((V$2)*10/20)+2*(V$2&lt;&gt;0)</f>
        <v>2</v>
      </c>
      <c r="W26" s="98" t="n">
        <f aca="false">INT(6/20*(W2+1))</f>
        <v>0</v>
      </c>
      <c r="X26" s="98" t="n">
        <f aca="false">INT(6/20*(X2+1))</f>
        <v>0</v>
      </c>
      <c r="Y26" s="98" t="n">
        <f aca="false">INT((Y$2)*10/20)+2*(Y$2&lt;&gt;0)</f>
        <v>0</v>
      </c>
      <c r="Z26" s="98" t="n">
        <f aca="false">INT(6/20*(Z2+1))</f>
        <v>0</v>
      </c>
      <c r="AA26" s="99" t="n">
        <f aca="false">INT(6/20*(AA2+1))</f>
        <v>0</v>
      </c>
      <c r="AB26" s="0" t="s">
        <v>293</v>
      </c>
    </row>
    <row r="27" customFormat="false" ht="14.25" hidden="false" customHeight="false" outlineLevel="0" collapsed="false">
      <c r="A27" s="100" t="s">
        <v>104</v>
      </c>
      <c r="B27" s="101"/>
      <c r="C27" s="101"/>
      <c r="D27" s="101"/>
      <c r="E27" s="16" t="n">
        <v>3</v>
      </c>
      <c r="F27" s="102" t="str">
        <f aca="false">IF(A27&lt;&gt;"",AA36,"")</f>
        <v>d4</v>
      </c>
      <c r="G27" s="102"/>
      <c r="H27" s="17" t="str">
        <f aca="false">IF(A27&lt;&gt;"",VLOOKUP(A27,WeaponChart,5,FALSE()),"")</f>
        <v>19-20</v>
      </c>
      <c r="I27" s="18" t="str">
        <f aca="false">IF(A27&lt;&gt;"",VLOOKUP(A27,WeaponChart,6,FALSE()),"")</f>
        <v>x2</v>
      </c>
      <c r="J27" s="103" t="str">
        <f aca="false">IF(A27&lt;&gt;"",VLOOKUP(A27,WeaponChart,7,FALSE()),"")</f>
        <v>10'</v>
      </c>
      <c r="K27" s="17" t="n">
        <f aca="false">IF(A27&lt;&gt;"",VLOOKUP(A27,WeaponChart,8,FALSE()),"")</f>
        <v>1</v>
      </c>
      <c r="L27" s="104" t="str">
        <f aca="false">IF(A27&lt;&gt;"",VLOOKUP(A27,WeaponChart,9,FALSE()),"")</f>
        <v>Pierce</v>
      </c>
      <c r="M27" s="105" t="str">
        <f aca="false">IF(ISNUMBER($R36),IF(AND($V$2&gt;0,$Q36="Monk"),R36&amp;IF($P$25-4&gt;0,"/ "&amp;R36-4,"")&amp;IF($P$25-8&gt;0,"/ "&amp;R36-8,"")&amp;IF($P$25-12&gt;0,"/ "&amp;R36-12,"")&amp;IF($P$25-16&gt;0,"/ "&amp;R36-16,"")&amp;IF($P$25-20&gt;0,"/ "&amp;R36-20,""),R36&amp;IF($P$25-5&gt;0,"/ "&amp;R36-5,"")&amp;IF($P$25-10&gt;0,"/ "&amp;R36-10,"")&amp;IF($P$25-15&gt;0,"/ "&amp;R36-15,"")&amp;IF($P$25-20&gt;0,"/ "&amp;R36-20,"")),"--")</f>
        <v>0</v>
      </c>
      <c r="N27" s="105"/>
      <c r="O27" s="105" t="str">
        <f aca="false">IF(ISNUMBER($S36),IF(AND($V$2&gt;0,$Q36="Monk"),S36&amp;IF($P$25-4&gt;0,"/ "&amp;S36-4,"")&amp;IF($P$25-8&gt;0,"/ "&amp;S36-8,"")&amp;IF($P$25-12&gt;0,"/ "&amp;S36-12,"")&amp;IF($P$25-16&gt;0,"/ "&amp;S36-16,"")&amp;IF($P$25-20&gt;0,"/ "&amp;S36-20,""),S36&amp;IF($P$25-5&gt;0,"/ "&amp;S36-5,"")&amp;IF($P$25-10&gt;0,"/ "&amp;S36-10,"")&amp;IF($P$25-15&gt;0,"/ "&amp;S36-15,"")&amp;IF($P$25-20&gt;0,"/ "&amp;S36-20,"")),"--")</f>
        <v>2</v>
      </c>
      <c r="P27" s="105"/>
      <c r="Q27" s="106" t="n">
        <f aca="false">VLOOKUP(Q$2,XP,3)</f>
        <v>0</v>
      </c>
      <c r="R27" s="106" t="n">
        <f aca="false">INT((R$2)*10/20)+2*(R$2&lt;&gt;0)</f>
        <v>0</v>
      </c>
      <c r="S27" s="106" t="n">
        <f aca="false">INT((S$2)*10/20)+2*(S$2&lt;&gt;0)</f>
        <v>0</v>
      </c>
      <c r="T27" s="106" t="n">
        <f aca="false">INT((T$2)*10/20)+2*(T$2&lt;&gt;0)</f>
        <v>0</v>
      </c>
      <c r="U27" s="106" t="n">
        <f aca="false">INT(6/20*(U2+1))</f>
        <v>0</v>
      </c>
      <c r="V27" s="106" t="n">
        <f aca="false">INT((V$2)*10/20)+2*(V$2&lt;&gt;0)</f>
        <v>2</v>
      </c>
      <c r="W27" s="106" t="n">
        <f aca="false">INT(6/20*(W2+1))</f>
        <v>0</v>
      </c>
      <c r="X27" s="106" t="n">
        <f aca="false">INT(6/20*(X2+1))</f>
        <v>0</v>
      </c>
      <c r="Y27" s="106" t="n">
        <f aca="false">INT(6/20*(Y2+1))</f>
        <v>0</v>
      </c>
      <c r="Z27" s="106" t="n">
        <f aca="false">INT((Z$2)*10/20)+2*(Z$2&lt;&gt;0)</f>
        <v>0</v>
      </c>
      <c r="AA27" s="107" t="n">
        <f aca="false">INT((AA$2)*10/20)+2*(AA$2&lt;&gt;0)</f>
        <v>0</v>
      </c>
      <c r="AB27" s="0" t="s">
        <v>295</v>
      </c>
    </row>
    <row r="28" customFormat="false" ht="13.5" hidden="false" customHeight="false" outlineLevel="0" collapsed="false">
      <c r="A28" s="100"/>
      <c r="B28" s="101"/>
      <c r="C28" s="101"/>
      <c r="D28" s="101"/>
      <c r="E28" s="16"/>
      <c r="F28" s="108" t="str">
        <f aca="false">IF(A28&lt;&gt;"",AA37,"")</f>
        <v/>
      </c>
      <c r="G28" s="108"/>
      <c r="H28" s="17" t="str">
        <f aca="false">IF(A28&lt;&gt;"",VLOOKUP(A28,WeaponChart,5,FALSE()),"")</f>
        <v/>
      </c>
      <c r="I28" s="18" t="str">
        <f aca="false">IF(A28&lt;&gt;"",VLOOKUP(A28,WeaponChart,6,FALSE()),"")</f>
        <v/>
      </c>
      <c r="J28" s="103" t="str">
        <f aca="false">IF(A28&lt;&gt;"",VLOOKUP(A28,WeaponChart,7,FALSE()),"")</f>
        <v/>
      </c>
      <c r="K28" s="17" t="str">
        <f aca="false">IF(A28&lt;&gt;"",VLOOKUP(A28,WeaponChart,8,FALSE()),"")</f>
        <v/>
      </c>
      <c r="L28" s="104" t="str">
        <f aca="false">IF(A28&lt;&gt;"",VLOOKUP(A28,WeaponChart,9,FALSE()),"")</f>
        <v/>
      </c>
      <c r="M28" s="105" t="str">
        <f aca="false">IF(ISNUMBER($R37),IF(AND($V$2&gt;0,$Q37="Monk"),R37&amp;IF($P$25-4&gt;0,"/ "&amp;R37-4,"")&amp;IF($P$25-8&gt;0,"/ "&amp;R37-8,"")&amp;IF($P$25-12&gt;0,"/ "&amp;R37-12,"")&amp;IF($P$25-16&gt;0,"/ "&amp;R37-16,"")&amp;IF($P$25-20&gt;0,"/ "&amp;R37-20,""),R37&amp;IF($P$25-5&gt;0,"/ "&amp;R37-5,"")&amp;IF($P$25-10&gt;0,"/ "&amp;R37-10,"")&amp;IF($P$25-15&gt;0,"/ "&amp;R37-15,"")&amp;IF($P$25-20&gt;0,"/ "&amp;R37-20,"")),"--")</f>
        <v>--</v>
      </c>
      <c r="N28" s="105"/>
      <c r="O28" s="105" t="str">
        <f aca="false">IF(ISNUMBER($S37),IF(AND($V$2&gt;0,$Q37="Monk"),S37&amp;IF($P$25-4&gt;0,"/ "&amp;S37-4,"")&amp;IF($P$25-8&gt;0,"/ "&amp;S37-8,"")&amp;IF($P$25-12&gt;0,"/ "&amp;S37-12,"")&amp;IF($P$25-16&gt;0,"/ "&amp;S37-16,"")&amp;IF($P$25-20&gt;0,"/ "&amp;S37-20,""),S37&amp;IF($P$25-5&gt;0,"/ "&amp;S37-5,"")&amp;IF($P$25-10&gt;0,"/ "&amp;S37-10,"")&amp;IF($P$25-15&gt;0,"/ "&amp;S37-15,"")&amp;IF($P$25-20&gt;0,"/ "&amp;S37-20,"")),"--")</f>
        <v>--</v>
      </c>
      <c r="P28" s="105"/>
      <c r="Q28" s="38" t="n">
        <f aca="false">Q2</f>
        <v>0</v>
      </c>
      <c r="R28" s="38" t="n">
        <f aca="false">INT(R2*3/4)</f>
        <v>0</v>
      </c>
      <c r="S28" s="38" t="n">
        <f aca="false">INT(S2*3/4)</f>
        <v>0</v>
      </c>
      <c r="T28" s="38" t="n">
        <f aca="false">INT(T2*3/4)</f>
        <v>0</v>
      </c>
      <c r="U28" s="38" t="n">
        <f aca="false">U2</f>
        <v>0</v>
      </c>
      <c r="V28" s="38" t="n">
        <f aca="false">INT(V2*3/4)</f>
        <v>0</v>
      </c>
      <c r="W28" s="38" t="n">
        <f aca="false">W2</f>
        <v>0</v>
      </c>
      <c r="X28" s="38" t="n">
        <f aca="false">X2</f>
        <v>0</v>
      </c>
      <c r="Y28" s="38" t="n">
        <f aca="false">INT(Y2*3/4)</f>
        <v>0</v>
      </c>
      <c r="Z28" s="38" t="n">
        <f aca="false">INT(Z2/2)</f>
        <v>0</v>
      </c>
      <c r="AA28" s="38" t="n">
        <f aca="false">INT(AA2/2)</f>
        <v>0</v>
      </c>
      <c r="AB28" s="0" t="s">
        <v>299</v>
      </c>
    </row>
    <row r="29" customFormat="false" ht="13.5" hidden="false" customHeight="false" outlineLevel="0" collapsed="false">
      <c r="A29" s="100"/>
      <c r="B29" s="101"/>
      <c r="C29" s="101"/>
      <c r="D29" s="101"/>
      <c r="E29" s="16"/>
      <c r="F29" s="108" t="str">
        <f aca="false">IF(A29&lt;&gt;"",AA38,"")</f>
        <v/>
      </c>
      <c r="G29" s="108"/>
      <c r="H29" s="17" t="str">
        <f aca="false">IF(A29&lt;&gt;"",VLOOKUP(A29,WeaponChart,5,FALSE()),"")</f>
        <v/>
      </c>
      <c r="I29" s="18" t="str">
        <f aca="false">IF(A29&lt;&gt;"",VLOOKUP(A29,WeaponChart,6,FALSE()),"")</f>
        <v/>
      </c>
      <c r="J29" s="103" t="str">
        <f aca="false">IF(A29&lt;&gt;"",VLOOKUP(A29,WeaponChart,7,FALSE()),"")</f>
        <v/>
      </c>
      <c r="K29" s="17" t="str">
        <f aca="false">IF(A29&lt;&gt;"",VLOOKUP(A29,WeaponChart,8,FALSE()),"")</f>
        <v/>
      </c>
      <c r="L29" s="104" t="str">
        <f aca="false">IF(A29&lt;&gt;"",VLOOKUP(A29,WeaponChart,9,FALSE()),"")</f>
        <v/>
      </c>
      <c r="M29" s="105" t="str">
        <f aca="false">IF(ISNUMBER($R38),IF(AND($V$2&gt;0,$Q38="Monk"),R38&amp;IF($P$25-4&gt;0,"/ "&amp;R38-4,"")&amp;IF($P$25-8&gt;0,"/ "&amp;R38-8,"")&amp;IF($P$25-12&gt;0,"/ "&amp;R38-12,"")&amp;IF($P$25-16&gt;0,"/ "&amp;R38-16,"")&amp;IF($P$25-20&gt;0,"/ "&amp;R38-20,""),R38&amp;IF($P$25-5&gt;0,"/ "&amp;R38-5,"")&amp;IF($P$25-10&gt;0,"/ "&amp;R38-10,"")&amp;IF($P$25-15&gt;0,"/ "&amp;R38-15,"")&amp;IF($P$25-20&gt;0,"/ "&amp;R38-20,"")),"--")</f>
        <v>--</v>
      </c>
      <c r="N29" s="105"/>
      <c r="O29" s="105" t="str">
        <f aca="false">IF(ISNUMBER($S38),IF(AND($V$2&gt;0,$Q38="Monk"),S38&amp;IF($P$25-4&gt;0,"/ "&amp;S38-4,"")&amp;IF($P$25-8&gt;0,"/ "&amp;S38-8,"")&amp;IF($P$25-12&gt;0,"/ "&amp;S38-12,"")&amp;IF($P$25-16&gt;0,"/ "&amp;S38-16,"")&amp;IF($P$25-20&gt;0,"/ "&amp;S38-20,""),S38&amp;IF($P$25-5&gt;0,"/ "&amp;S38-5,"")&amp;IF($P$25-10&gt;0,"/ "&amp;S38-10,"")&amp;IF($P$25-15&gt;0,"/ "&amp;S38-15,"")&amp;IF($P$25-20&gt;0,"/ "&amp;S38-20,"")),"--")</f>
        <v>--</v>
      </c>
      <c r="P29" s="105"/>
    </row>
    <row r="30" customFormat="false" ht="13.5" hidden="false" customHeight="false" outlineLevel="0" collapsed="false">
      <c r="A30" s="100"/>
      <c r="B30" s="101"/>
      <c r="C30" s="101"/>
      <c r="D30" s="101"/>
      <c r="E30" s="16"/>
      <c r="F30" s="108" t="str">
        <f aca="false">IF(A30&lt;&gt;"",AA39,"")</f>
        <v/>
      </c>
      <c r="G30" s="108"/>
      <c r="H30" s="17" t="str">
        <f aca="false">IF(A30&lt;&gt;"",VLOOKUP(A30,WeaponChart,5,FALSE()),"")</f>
        <v/>
      </c>
      <c r="I30" s="18" t="str">
        <f aca="false">IF(A30&lt;&gt;"",VLOOKUP(A30,WeaponChart,6,FALSE()),"")</f>
        <v/>
      </c>
      <c r="J30" s="103" t="str">
        <f aca="false">IF(A30&lt;&gt;"",VLOOKUP(A30,WeaponChart,7,FALSE()),"")</f>
        <v/>
      </c>
      <c r="K30" s="17" t="str">
        <f aca="false">IF(A30&lt;&gt;"",VLOOKUP(A30,WeaponChart,8,FALSE()),"")</f>
        <v/>
      </c>
      <c r="L30" s="104" t="str">
        <f aca="false">IF(A30&lt;&gt;"",VLOOKUP(A30,WeaponChart,9,FALSE()),"")</f>
        <v/>
      </c>
      <c r="M30" s="105" t="str">
        <f aca="false">IF(ISNUMBER($R39),IF(AND($V$2&gt;0,$Q39="Monk"),R39&amp;IF($P$25-4&gt;0,"/ "&amp;R39-4,"")&amp;IF($P$25-8&gt;0,"/ "&amp;R39-8,"")&amp;IF($P$25-12&gt;0,"/ "&amp;R39-12,"")&amp;IF($P$25-16&gt;0,"/ "&amp;R39-16,"")&amp;IF($P$25-20&gt;0,"/ "&amp;R39-20,""),R39&amp;IF($P$25-5&gt;0,"/ "&amp;R39-5,"")&amp;IF($P$25-10&gt;0,"/ "&amp;R39-10,"")&amp;IF($P$25-15&gt;0,"/ "&amp;R39-15,"")&amp;IF($P$25-20&gt;0,"/ "&amp;R39-20,"")),"--")</f>
        <v>--</v>
      </c>
      <c r="N30" s="105"/>
      <c r="O30" s="105" t="str">
        <f aca="false">IF(ISNUMBER($S39),IF(AND($V$2&gt;0,$Q39="Monk"),S39&amp;IF($P$25-4&gt;0,"/ "&amp;S39-4,"")&amp;IF($P$25-8&gt;0,"/ "&amp;S39-8,"")&amp;IF($P$25-12&gt;0,"/ "&amp;S39-12,"")&amp;IF($P$25-16&gt;0,"/ "&amp;S39-16,"")&amp;IF($P$25-20&gt;0,"/ "&amp;S39-20,""),S39&amp;IF($P$25-5&gt;0,"/ "&amp;S39-5,"")&amp;IF($P$25-10&gt;0,"/ "&amp;S39-10,"")&amp;IF($P$25-15&gt;0,"/ "&amp;S39-15,"")&amp;IF($P$25-20&gt;0,"/ "&amp;S39-20,"")),"--")</f>
        <v>--</v>
      </c>
      <c r="P30" s="105"/>
      <c r="AJ30" s="12"/>
      <c r="AK30" s="109"/>
      <c r="AL30" s="110"/>
      <c r="AM30" s="110"/>
      <c r="AN30" s="110"/>
      <c r="AO30" s="111"/>
      <c r="AP30" s="111"/>
      <c r="AQ30" s="111"/>
    </row>
    <row r="31" customFormat="false" ht="13.5" hidden="false" customHeight="false" outlineLevel="0" collapsed="false">
      <c r="A31" s="100"/>
      <c r="B31" s="101"/>
      <c r="C31" s="101"/>
      <c r="D31" s="101"/>
      <c r="E31" s="16"/>
      <c r="F31" s="108" t="str">
        <f aca="false">IF(A31&lt;&gt;"",AA40,"")</f>
        <v/>
      </c>
      <c r="G31" s="108"/>
      <c r="H31" s="17" t="str">
        <f aca="false">IF(A31&lt;&gt;"",VLOOKUP(A31,WeaponChart,5,FALSE()),"")</f>
        <v/>
      </c>
      <c r="I31" s="18" t="str">
        <f aca="false">IF(A31&lt;&gt;"",VLOOKUP(A31,WeaponChart,6,FALSE()),"")</f>
        <v/>
      </c>
      <c r="J31" s="103" t="str">
        <f aca="false">IF(A31&lt;&gt;"",VLOOKUP(A31,WeaponChart,7,FALSE()),"")</f>
        <v/>
      </c>
      <c r="K31" s="17" t="str">
        <f aca="false">IF(A31&lt;&gt;"",VLOOKUP(A31,WeaponChart,8,FALSE()),"")</f>
        <v/>
      </c>
      <c r="L31" s="104" t="str">
        <f aca="false">IF(A31&lt;&gt;"",VLOOKUP(A31,WeaponChart,9,FALSE()),"")</f>
        <v/>
      </c>
      <c r="M31" s="105" t="str">
        <f aca="false">IF(ISNUMBER($R40),IF(AND($V$2&gt;0,$Q40="Monk"),R40&amp;IF($P$25-4&gt;0,"/ "&amp;R40-4,"")&amp;IF($P$25-8&gt;0,"/ "&amp;R40-8,"")&amp;IF($P$25-12&gt;0,"/ "&amp;R40-12,"")&amp;IF($P$25-16&gt;0,"/ "&amp;R40-16,"")&amp;IF($P$25-20&gt;0,"/ "&amp;R40-20,""),R40&amp;IF($P$25-5&gt;0,"/ "&amp;R40-5,"")&amp;IF($P$25-10&gt;0,"/ "&amp;R40-10,"")&amp;IF($P$25-15&gt;0,"/ "&amp;R40-15,"")&amp;IF($P$25-20&gt;0,"/ "&amp;R40-20,"")),"--")</f>
        <v>--</v>
      </c>
      <c r="N31" s="105"/>
      <c r="O31" s="105" t="str">
        <f aca="false">IF(ISNUMBER($S40),IF(AND($V$2&gt;0,$Q40="Monk"),S40&amp;IF($P$25-4&gt;0,"/ "&amp;S40-4,"")&amp;IF($P$25-8&gt;0,"/ "&amp;S40-8,"")&amp;IF($P$25-12&gt;0,"/ "&amp;S40-12,"")&amp;IF($P$25-16&gt;0,"/ "&amp;S40-16,"")&amp;IF($P$25-20&gt;0,"/ "&amp;S40-20,""),S40&amp;IF($P$25-5&gt;0,"/ "&amp;S40-5,"")&amp;IF($P$25-10&gt;0,"/ "&amp;S40-10,"")&amp;IF($P$25-15&gt;0,"/ "&amp;S40-15,"")&amp;IF($P$25-20&gt;0,"/ "&amp;S40-20,"")),"--")</f>
        <v>--</v>
      </c>
      <c r="P31" s="105"/>
      <c r="AJ31" s="12"/>
      <c r="AK31" s="109"/>
      <c r="AL31" s="110"/>
      <c r="AM31" s="110"/>
      <c r="AN31" s="110"/>
      <c r="AO31" s="111"/>
      <c r="AP31" s="111"/>
      <c r="AQ31" s="111"/>
    </row>
    <row r="32" customFormat="false" ht="13.5" hidden="false" customHeight="false" outlineLevel="0" collapsed="false">
      <c r="A32" s="112" t="str">
        <f aca="false">IF(V2=0,"Unarmed ("&amp;G5&amp;")","Monk Level "&amp;V2&amp;" ("&amp;G5&amp;")")</f>
        <v>Monk Level 1 (Medium)</v>
      </c>
      <c r="B32" s="113"/>
      <c r="C32" s="113"/>
      <c r="D32" s="113"/>
      <c r="E32" s="114"/>
      <c r="F32" s="115" t="str">
        <f aca="false">IF(A32&lt;&gt;"",AA41,"")</f>
        <v>d6</v>
      </c>
      <c r="G32" s="115"/>
      <c r="H32" s="17" t="n">
        <f aca="false">IF(A32&lt;&gt;"",VLOOKUP(A32,WeaponChart,5,FALSE()),"")</f>
        <v>20</v>
      </c>
      <c r="I32" s="18" t="str">
        <f aca="false">IF(A32&lt;&gt;"",VLOOKUP(A32,WeaponChart,6,FALSE()),"")</f>
        <v>x2</v>
      </c>
      <c r="J32" s="103" t="str">
        <f aca="false">IF(A32&lt;&gt;"",VLOOKUP(A32,WeaponChart,7,FALSE()),"")</f>
        <v>--</v>
      </c>
      <c r="K32" s="17" t="str">
        <f aca="false">IF(A32&lt;&gt;"",VLOOKUP(A32,WeaponChart,8,FALSE()),"")</f>
        <v>--</v>
      </c>
      <c r="L32" s="104" t="str">
        <f aca="false">IF(A32&lt;&gt;"",VLOOKUP(A32,WeaponChart,9,FALSE()),"")</f>
        <v>Blunt</v>
      </c>
      <c r="M32" s="105" t="str">
        <f aca="false">IF(ISNUMBER($R41),IF(AND($V$2&gt;0,$Q41="Monk"),R41&amp;IF($P$25-4&gt;0,"/ "&amp;R41-4,"")&amp;IF($P$25-8&gt;0,"/ "&amp;R41-8,"")&amp;IF($P$25-12&gt;0,"/ "&amp;R41-12,"")&amp;IF($P$25-16&gt;0,"/ "&amp;R41-16,"")&amp;IF($P$25-20&gt;0,"/ "&amp;R41-20,""),R41&amp;IF($P$25-5&gt;0,"/ "&amp;R41-5,"")&amp;IF($P$25-10&gt;0,"/ "&amp;R41-10,"")&amp;IF($P$25-15&gt;0,"/ "&amp;R41-15,"")&amp;IF($P$25-20&gt;0,"/ "&amp;R41-20,"")),"--")</f>
        <v>0</v>
      </c>
      <c r="N32" s="105"/>
      <c r="O32" s="105" t="str">
        <f aca="false">IF(ISNUMBER($S41),IF(AND($V$2&gt;0,$Q41="Monk"),S41&amp;IF($P$25-4&gt;0,"/ "&amp;S41-4,"")&amp;IF($P$25-8&gt;0,"/ "&amp;S41-8,"")&amp;IF($P$25-12&gt;0,"/ "&amp;S41-12,"")&amp;IF($P$25-16&gt;0,"/ "&amp;S41-16,"")&amp;IF($P$25-20&gt;0,"/ "&amp;S41-20,""),S41&amp;IF($P$25-5&gt;0,"/ "&amp;S41-5,"")&amp;IF($P$25-10&gt;0,"/ "&amp;S41-10,"")&amp;IF($P$25-15&gt;0,"/ "&amp;S41-15,"")&amp;IF($P$25-20&gt;0,"/ "&amp;S41-20,"")),"--")</f>
        <v>--</v>
      </c>
      <c r="P32" s="105"/>
      <c r="AK32" s="116"/>
      <c r="AL32" s="116"/>
      <c r="AM32" s="116"/>
      <c r="AN32" s="116"/>
      <c r="AO32" s="111"/>
      <c r="AP32" s="111"/>
      <c r="AQ32" s="111"/>
    </row>
    <row r="33" customFormat="false" ht="13.5" hidden="false" customHeight="false" outlineLevel="0" collapsed="false">
      <c r="A33" s="117"/>
      <c r="B33" s="117"/>
      <c r="C33" s="117"/>
      <c r="D33" s="117"/>
      <c r="E33" s="4"/>
      <c r="F33" s="118"/>
      <c r="G33" s="118"/>
      <c r="H33" s="119"/>
      <c r="I33" s="119"/>
      <c r="J33" s="4"/>
      <c r="K33" s="4"/>
      <c r="L33" s="119"/>
      <c r="M33" s="120"/>
      <c r="N33" s="120"/>
      <c r="O33" s="120"/>
      <c r="P33" s="120"/>
      <c r="AK33" s="116"/>
      <c r="AL33" s="116"/>
      <c r="AM33" s="116"/>
      <c r="AN33" s="116"/>
      <c r="AO33" s="111"/>
      <c r="AP33" s="111"/>
      <c r="AQ33" s="111"/>
    </row>
    <row r="34" customFormat="false" ht="13.5" hidden="true" customHeight="true" outlineLevel="1" collapsed="false">
      <c r="A34" s="121" t="s">
        <v>300</v>
      </c>
      <c r="B34" s="121"/>
      <c r="C34" s="121"/>
      <c r="D34" s="121"/>
      <c r="E34" s="122" t="s">
        <v>301</v>
      </c>
      <c r="F34" s="122"/>
      <c r="G34" s="123" t="s">
        <v>302</v>
      </c>
      <c r="H34" s="124" t="s">
        <v>303</v>
      </c>
      <c r="I34" s="124"/>
      <c r="J34" s="125" t="s">
        <v>303</v>
      </c>
      <c r="K34" s="125"/>
      <c r="L34" s="126" t="s">
        <v>45</v>
      </c>
      <c r="M34" s="126"/>
      <c r="N34" s="126"/>
      <c r="O34" s="127" t="s">
        <v>304</v>
      </c>
      <c r="P34" s="127"/>
      <c r="Q34" s="128" t="s">
        <v>305</v>
      </c>
      <c r="R34" s="129" t="s">
        <v>306</v>
      </c>
      <c r="S34" s="129"/>
      <c r="T34" s="130" t="s">
        <v>74</v>
      </c>
      <c r="U34" s="130"/>
      <c r="V34" s="131" t="s">
        <v>307</v>
      </c>
      <c r="W34" s="131"/>
      <c r="X34" s="132" t="s">
        <v>74</v>
      </c>
      <c r="Y34" s="133" t="s">
        <v>308</v>
      </c>
      <c r="Z34" s="132" t="s">
        <v>309</v>
      </c>
      <c r="AA34" s="134" t="s">
        <v>310</v>
      </c>
      <c r="AB34" s="134"/>
      <c r="AM34" s="116"/>
      <c r="AN34" s="116"/>
      <c r="AO34" s="116"/>
      <c r="AP34" s="116"/>
      <c r="AQ34" s="111"/>
      <c r="AR34" s="111"/>
      <c r="AS34" s="111"/>
    </row>
    <row r="35" customFormat="false" ht="12.75" hidden="true" customHeight="false" outlineLevel="1" collapsed="false">
      <c r="A35" s="121"/>
      <c r="B35" s="121"/>
      <c r="C35" s="121"/>
      <c r="D35" s="121"/>
      <c r="E35" s="135" t="s">
        <v>311</v>
      </c>
      <c r="F35" s="135"/>
      <c r="G35" s="123"/>
      <c r="H35" s="136" t="s">
        <v>312</v>
      </c>
      <c r="I35" s="137" t="s">
        <v>313</v>
      </c>
      <c r="J35" s="138" t="s">
        <v>314</v>
      </c>
      <c r="K35" s="138"/>
      <c r="L35" s="139" t="s">
        <v>32</v>
      </c>
      <c r="M35" s="139" t="s">
        <v>73</v>
      </c>
      <c r="N35" s="139" t="s">
        <v>308</v>
      </c>
      <c r="O35" s="140" t="s">
        <v>312</v>
      </c>
      <c r="P35" s="141" t="s">
        <v>313</v>
      </c>
      <c r="Q35" s="128"/>
      <c r="R35" s="129"/>
      <c r="S35" s="129"/>
      <c r="T35" s="130" t="s">
        <v>75</v>
      </c>
      <c r="U35" s="130" t="s">
        <v>76</v>
      </c>
      <c r="V35" s="131"/>
      <c r="W35" s="131"/>
      <c r="X35" s="132" t="s">
        <v>315</v>
      </c>
      <c r="Y35" s="142" t="s">
        <v>68</v>
      </c>
      <c r="Z35" s="132"/>
      <c r="AA35" s="134" t="s">
        <v>316</v>
      </c>
      <c r="AB35" s="134"/>
      <c r="AE35" s="55"/>
      <c r="AK35" s="116"/>
      <c r="AL35" s="116"/>
      <c r="AM35" s="116"/>
      <c r="AN35" s="116"/>
      <c r="AO35" s="111"/>
      <c r="AP35" s="111"/>
      <c r="AQ35" s="111"/>
    </row>
    <row r="36" customFormat="false" ht="12.75" hidden="true" customHeight="false" outlineLevel="1" collapsed="false">
      <c r="A36" s="143" t="str">
        <f aca="false">IF(A27&lt;&gt;"",A27,"")</f>
        <v>Dagger</v>
      </c>
      <c r="B36" s="143"/>
      <c r="C36" s="143"/>
      <c r="D36" s="143"/>
      <c r="E36" s="144" t="s">
        <v>317</v>
      </c>
      <c r="F36" s="144"/>
      <c r="G36" s="145"/>
      <c r="H36" s="146"/>
      <c r="I36" s="146"/>
      <c r="J36" s="147"/>
      <c r="K36" s="147"/>
      <c r="L36" s="139" t="n">
        <f aca="false">E27</f>
        <v>3</v>
      </c>
      <c r="M36" s="139" t="n">
        <f aca="false">IF(K27&lt;&gt;"",K27,0)</f>
        <v>1</v>
      </c>
      <c r="N36" s="139" t="n">
        <f aca="false">IF(L36&gt;0,L36*M36,0)</f>
        <v>3</v>
      </c>
      <c r="O36" s="148" t="n">
        <f aca="false">IF(ISNUMBER(T36),T36+IF(E36="Yes",$C$7,$C$6)+$P$25+VLOOKUP($G$5,SizeMod,3),"--")</f>
        <v>0</v>
      </c>
      <c r="P36" s="148" t="n">
        <f aca="false">IF(ISNUMBER(U36),U36+$C$7+$P$25+VLOOKUP($G$5,SizeMod,3),"--")</f>
        <v>2</v>
      </c>
      <c r="Q36" s="149" t="str">
        <f aca="false">IF(A27&lt;&gt;"",VLOOKUP(A27,WeaponChart,13,FALSE()),"")</f>
        <v>--</v>
      </c>
      <c r="R36" s="150" t="n">
        <f aca="false">IF(ISNUMBER(O36),O36+G36+H36,"--")</f>
        <v>0</v>
      </c>
      <c r="S36" s="150" t="n">
        <f aca="false">IF(ISNUMBER(P36),P36+G36+I36,"--")</f>
        <v>2</v>
      </c>
      <c r="T36" s="130" t="n">
        <f aca="false">IF(A27&lt;&gt;"",VLOOKUP(A27,WeaponChart,10,FALSE()),"--")</f>
        <v>0</v>
      </c>
      <c r="U36" s="151" t="n">
        <f aca="false">IF(A27&lt;&gt;"",VLOOKUP(A27,WeaponChart,11,FALSE()),"--")</f>
        <v>0</v>
      </c>
      <c r="V36" s="152" t="str">
        <f aca="false">VLOOKUP(A27,WeaponChart,3,FALSE())</f>
        <v>d4</v>
      </c>
      <c r="W36" s="152"/>
      <c r="X36" s="151" t="str">
        <f aca="false">IF(A27&lt;&gt;"",VLOOKUP(A27,WeaponChart,12,FALSE()),"--")</f>
        <v>Yes</v>
      </c>
      <c r="Y36" s="153" t="n">
        <f aca="false">IF(X36="Yes",$C$6+J36+G36,J36+G36)</f>
        <v>0</v>
      </c>
      <c r="Z36" s="154" t="str">
        <f aca="false">IF(Y36&lt;0,Y36,IF(Y36=0,"",IF(Y36&gt;0,"+"&amp;Y36)))</f>
        <v/>
      </c>
      <c r="AA36" s="155" t="str">
        <f aca="false">IF(A27&lt;&gt;"",V36&amp;Z36,"--")</f>
        <v>d4</v>
      </c>
      <c r="AB36" s="155"/>
      <c r="AD36" s="55"/>
      <c r="AE36" s="55"/>
      <c r="AK36" s="116"/>
      <c r="AL36" s="116"/>
      <c r="AM36" s="116"/>
      <c r="AN36" s="116"/>
      <c r="AO36" s="111"/>
      <c r="AP36" s="111"/>
      <c r="AQ36" s="111"/>
    </row>
    <row r="37" customFormat="false" ht="12.75" hidden="true" customHeight="false" outlineLevel="1" collapsed="false">
      <c r="A37" s="156" t="str">
        <f aca="false">IF(A28&lt;&gt;"",A28,"")</f>
        <v/>
      </c>
      <c r="B37" s="156"/>
      <c r="C37" s="156"/>
      <c r="D37" s="156"/>
      <c r="E37" s="144" t="s">
        <v>317</v>
      </c>
      <c r="F37" s="144"/>
      <c r="G37" s="145"/>
      <c r="H37" s="146"/>
      <c r="I37" s="146"/>
      <c r="J37" s="147"/>
      <c r="K37" s="147"/>
      <c r="L37" s="139" t="n">
        <f aca="false">E28</f>
        <v>0</v>
      </c>
      <c r="M37" s="139" t="n">
        <f aca="false">IF(K28&lt;&gt;"",K28,0)</f>
        <v>0</v>
      </c>
      <c r="N37" s="139" t="n">
        <f aca="false">IF(L37&gt;0,L37*M37,0)</f>
        <v>0</v>
      </c>
      <c r="O37" s="148" t="str">
        <f aca="false">IF(ISNUMBER(T37),T37+IF(E37="Yes",$C$7,$C$6)+$P$25+VLOOKUP($G$5,SizeMod,3),"--")</f>
        <v>--</v>
      </c>
      <c r="P37" s="148" t="str">
        <f aca="false">IF(ISNUMBER(U37),U37+$C$7+$P$25+VLOOKUP($G$5,SizeMod,3),"--")</f>
        <v>--</v>
      </c>
      <c r="Q37" s="149" t="str">
        <f aca="false">IF(A28&lt;&gt;"",VLOOKUP(A28,WeaponChart,13,FALSE()),"")</f>
        <v/>
      </c>
      <c r="R37" s="150" t="str">
        <f aca="false">IF(ISNUMBER(O37),O37+G37+H37,"--")</f>
        <v>--</v>
      </c>
      <c r="S37" s="150" t="str">
        <f aca="false">IF(ISNUMBER(P37),P37+G37+I37,"--")</f>
        <v>--</v>
      </c>
      <c r="T37" s="130" t="str">
        <f aca="false">IF(A28&lt;&gt;"",VLOOKUP(A28,WeaponChart,10,FALSE()),"--")</f>
        <v>--</v>
      </c>
      <c r="U37" s="151" t="str">
        <f aca="false">IF(A28&lt;&gt;"",VLOOKUP(A28,WeaponChart,11,FALSE()),"--")</f>
        <v>--</v>
      </c>
      <c r="V37" s="152" t="e">
        <f aca="false">VLOOKUP(A28,WeaponChart,3,FALSE())</f>
        <v>#N/A</v>
      </c>
      <c r="W37" s="152"/>
      <c r="X37" s="151" t="str">
        <f aca="false">IF(A28&lt;&gt;"",VLOOKUP(A28,WeaponChart,12,FALSE()),"--")</f>
        <v>--</v>
      </c>
      <c r="Y37" s="153" t="n">
        <f aca="false">IF(X37="Yes",$C$6+J37+G37,J37+G37)</f>
        <v>0</v>
      </c>
      <c r="Z37" s="154" t="str">
        <f aca="false">IF(Y37&lt;0,Y37,IF(Y37=0,"",IF(Y37&gt;0,"+"&amp;Y37)))</f>
        <v/>
      </c>
      <c r="AA37" s="155" t="str">
        <f aca="false">IF(A28&lt;&gt;"",V37&amp;Z37,"--")</f>
        <v>--</v>
      </c>
      <c r="AB37" s="155"/>
      <c r="AD37" s="55"/>
      <c r="AE37" s="55"/>
      <c r="AK37" s="116"/>
      <c r="AL37" s="116"/>
      <c r="AM37" s="116"/>
      <c r="AN37" s="116"/>
      <c r="AO37" s="111"/>
      <c r="AP37" s="111"/>
      <c r="AQ37" s="111"/>
    </row>
    <row r="38" customFormat="false" ht="12.75" hidden="true" customHeight="false" outlineLevel="1" collapsed="false">
      <c r="A38" s="156" t="str">
        <f aca="false">IF(A29&lt;&gt;"",A29,"")</f>
        <v/>
      </c>
      <c r="B38" s="156"/>
      <c r="C38" s="156"/>
      <c r="D38" s="156"/>
      <c r="E38" s="144" t="s">
        <v>317</v>
      </c>
      <c r="F38" s="144"/>
      <c r="G38" s="145"/>
      <c r="H38" s="146"/>
      <c r="I38" s="146"/>
      <c r="J38" s="147"/>
      <c r="K38" s="147"/>
      <c r="L38" s="139" t="n">
        <f aca="false">E29</f>
        <v>0</v>
      </c>
      <c r="M38" s="139" t="n">
        <f aca="false">IF(K29&lt;&gt;"",K29,0)</f>
        <v>0</v>
      </c>
      <c r="N38" s="139" t="n">
        <f aca="false">IF(L38&gt;0,L38*M38,0)</f>
        <v>0</v>
      </c>
      <c r="O38" s="148" t="str">
        <f aca="false">IF(ISNUMBER(T38),T38+IF(E38="Yes",$C$7,$C$6)+$P$25+VLOOKUP($G$5,SizeMod,3),"--")</f>
        <v>--</v>
      </c>
      <c r="P38" s="148" t="str">
        <f aca="false">IF(ISNUMBER(U38),U38+$C$7+$P$25+VLOOKUP($G$5,SizeMod,3),"--")</f>
        <v>--</v>
      </c>
      <c r="Q38" s="149" t="str">
        <f aca="false">IF(A29&lt;&gt;"",VLOOKUP(A29,WeaponChart,13,FALSE()),"")</f>
        <v/>
      </c>
      <c r="R38" s="150" t="str">
        <f aca="false">IF(ISNUMBER(O38),O38+G38+H38,"--")</f>
        <v>--</v>
      </c>
      <c r="S38" s="150" t="str">
        <f aca="false">IF(ISNUMBER(P38),P38+G38+I38,"--")</f>
        <v>--</v>
      </c>
      <c r="T38" s="130" t="str">
        <f aca="false">IF(A29&lt;&gt;"",VLOOKUP(A29,WeaponChart,10,FALSE()),"--")</f>
        <v>--</v>
      </c>
      <c r="U38" s="151" t="str">
        <f aca="false">IF(A29&lt;&gt;"",VLOOKUP(A29,WeaponChart,11,FALSE()),"--")</f>
        <v>--</v>
      </c>
      <c r="V38" s="152" t="e">
        <f aca="false">VLOOKUP(A29,WeaponChart,3,FALSE())</f>
        <v>#N/A</v>
      </c>
      <c r="W38" s="152"/>
      <c r="X38" s="151" t="str">
        <f aca="false">IF(A29&lt;&gt;"",VLOOKUP(A29,WeaponChart,12,FALSE()),"--")</f>
        <v>--</v>
      </c>
      <c r="Y38" s="153" t="n">
        <f aca="false">IF(X38="Yes",$C$6+J38+G38,J38+G38)</f>
        <v>0</v>
      </c>
      <c r="Z38" s="154" t="str">
        <f aca="false">IF(Y38&lt;0,Y38,IF(Y38=0,"",IF(Y38&gt;0,"+"&amp;Y38)))</f>
        <v/>
      </c>
      <c r="AA38" s="155" t="str">
        <f aca="false">IF(A29&lt;&gt;"",V38&amp;Z38,"--")</f>
        <v>--</v>
      </c>
      <c r="AB38" s="155"/>
      <c r="AD38" s="55"/>
      <c r="AE38" s="55"/>
    </row>
    <row r="39" customFormat="false" ht="12.75" hidden="true" customHeight="false" outlineLevel="1" collapsed="false">
      <c r="A39" s="156" t="str">
        <f aca="false">IF(A30&lt;&gt;"",A30,"")</f>
        <v/>
      </c>
      <c r="B39" s="156"/>
      <c r="C39" s="156"/>
      <c r="D39" s="156"/>
      <c r="E39" s="144" t="s">
        <v>317</v>
      </c>
      <c r="F39" s="144"/>
      <c r="G39" s="145"/>
      <c r="H39" s="146"/>
      <c r="I39" s="146"/>
      <c r="J39" s="147"/>
      <c r="K39" s="147"/>
      <c r="L39" s="139" t="n">
        <f aca="false">E30</f>
        <v>0</v>
      </c>
      <c r="M39" s="139" t="n">
        <f aca="false">IF(K30&lt;&gt;"",K30,0)</f>
        <v>0</v>
      </c>
      <c r="N39" s="139" t="n">
        <f aca="false">IF(L39&gt;0,L39*M39,0)</f>
        <v>0</v>
      </c>
      <c r="O39" s="148" t="str">
        <f aca="false">IF(ISNUMBER(T39),T39+IF(E39="Yes",$C$7,$C$6)+$P$25+VLOOKUP($G$5,SizeMod,3),"--")</f>
        <v>--</v>
      </c>
      <c r="P39" s="148" t="str">
        <f aca="false">IF(ISNUMBER(U39),U39+$C$7+$P$25+VLOOKUP($G$5,SizeMod,3),"--")</f>
        <v>--</v>
      </c>
      <c r="Q39" s="149" t="str">
        <f aca="false">IF(A30&lt;&gt;"",VLOOKUP(A30,WeaponChart,13,FALSE()),"")</f>
        <v/>
      </c>
      <c r="R39" s="150" t="str">
        <f aca="false">IF(ISNUMBER(O39),O39+G39+H39,"--")</f>
        <v>--</v>
      </c>
      <c r="S39" s="150" t="str">
        <f aca="false">IF(ISNUMBER(P39),P39+G39+I39,"--")</f>
        <v>--</v>
      </c>
      <c r="T39" s="130" t="str">
        <f aca="false">IF(A30&lt;&gt;"",VLOOKUP(A30,WeaponChart,10,FALSE()),"--")</f>
        <v>--</v>
      </c>
      <c r="U39" s="151" t="str">
        <f aca="false">IF(A30&lt;&gt;"",VLOOKUP(A30,WeaponChart,11,FALSE()),"--")</f>
        <v>--</v>
      </c>
      <c r="V39" s="152" t="e">
        <f aca="false">VLOOKUP(A30,WeaponChart,3,FALSE())</f>
        <v>#N/A</v>
      </c>
      <c r="W39" s="152"/>
      <c r="X39" s="151" t="str">
        <f aca="false">IF(A30&lt;&gt;"",VLOOKUP(A30,WeaponChart,12,FALSE()),"--")</f>
        <v>--</v>
      </c>
      <c r="Y39" s="153" t="n">
        <f aca="false">IF(X39="Yes",$C$6+J39+G39,J39+G39)</f>
        <v>0</v>
      </c>
      <c r="Z39" s="154" t="str">
        <f aca="false">IF(Y39&lt;0,Y39,IF(Y39=0,"",IF(Y39&gt;0,"+"&amp;Y39)))</f>
        <v/>
      </c>
      <c r="AA39" s="155" t="str">
        <f aca="false">IF(A30&lt;&gt;"",V39&amp;Z39,"--")</f>
        <v>--</v>
      </c>
      <c r="AB39" s="155"/>
      <c r="AC39" s="24"/>
      <c r="AD39" s="55"/>
      <c r="AE39" s="55"/>
    </row>
    <row r="40" customFormat="false" ht="12.75" hidden="true" customHeight="false" outlineLevel="1" collapsed="false">
      <c r="A40" s="156" t="str">
        <f aca="false">IF(A31&lt;&gt;"",A31,"")</f>
        <v/>
      </c>
      <c r="B40" s="156"/>
      <c r="C40" s="156"/>
      <c r="D40" s="156"/>
      <c r="E40" s="144" t="s">
        <v>317</v>
      </c>
      <c r="F40" s="144"/>
      <c r="G40" s="145"/>
      <c r="H40" s="146"/>
      <c r="I40" s="146"/>
      <c r="J40" s="147"/>
      <c r="K40" s="147"/>
      <c r="L40" s="139" t="n">
        <f aca="false">E31</f>
        <v>0</v>
      </c>
      <c r="M40" s="139" t="n">
        <f aca="false">IF(K31&lt;&gt;"",K31,0)</f>
        <v>0</v>
      </c>
      <c r="N40" s="139" t="n">
        <f aca="false">IF(L40&gt;0,L40*M40,0)</f>
        <v>0</v>
      </c>
      <c r="O40" s="148" t="str">
        <f aca="false">IF(ISNUMBER(T40),T40+IF(E40="Yes",$C$7,$C$6)+$P$25+VLOOKUP($G$5,SizeMod,3),"--")</f>
        <v>--</v>
      </c>
      <c r="P40" s="148" t="str">
        <f aca="false">IF(ISNUMBER(U40),U40+$C$7+$P$25+VLOOKUP($G$5,SizeMod,3),"--")</f>
        <v>--</v>
      </c>
      <c r="Q40" s="149" t="str">
        <f aca="false">IF(A31&lt;&gt;"",VLOOKUP(A31,WeaponChart,13,FALSE()),"")</f>
        <v/>
      </c>
      <c r="R40" s="150" t="str">
        <f aca="false">IF(ISNUMBER(O40),O40+G40+H40,"--")</f>
        <v>--</v>
      </c>
      <c r="S40" s="150" t="str">
        <f aca="false">IF(ISNUMBER(P40),P40+G40+I40,"--")</f>
        <v>--</v>
      </c>
      <c r="T40" s="130" t="str">
        <f aca="false">IF(A31&lt;&gt;"",VLOOKUP(A31,WeaponChart,10,FALSE()),"--")</f>
        <v>--</v>
      </c>
      <c r="U40" s="151" t="str">
        <f aca="false">IF(A31&lt;&gt;"",VLOOKUP(A31,WeaponChart,11,FALSE()),"--")</f>
        <v>--</v>
      </c>
      <c r="V40" s="152" t="e">
        <f aca="false">VLOOKUP(A31,WeaponChart,3,FALSE())</f>
        <v>#N/A</v>
      </c>
      <c r="W40" s="152"/>
      <c r="X40" s="151" t="str">
        <f aca="false">IF(A31&lt;&gt;"",VLOOKUP(A31,WeaponChart,12,FALSE()),"--")</f>
        <v>--</v>
      </c>
      <c r="Y40" s="153" t="n">
        <f aca="false">IF(X40="Yes",$C$6+J40+G40,J40+G40)</f>
        <v>0</v>
      </c>
      <c r="Z40" s="154" t="str">
        <f aca="false">IF(Y40&lt;0,Y40,IF(Y40=0,"",IF(Y40&gt;0,"+"&amp;Y40)))</f>
        <v/>
      </c>
      <c r="AA40" s="155" t="str">
        <f aca="false">IF(A31&lt;&gt;"",V40&amp;Z40,"--")</f>
        <v>--</v>
      </c>
      <c r="AB40" s="155"/>
      <c r="AD40" s="55"/>
      <c r="AE40" s="55"/>
    </row>
    <row r="41" customFormat="false" ht="12.75" hidden="true" customHeight="false" outlineLevel="1" collapsed="false">
      <c r="A41" s="157" t="str">
        <f aca="false">IF(A32&lt;&gt;"",A32,"")</f>
        <v>Monk Level 1 (Medium)</v>
      </c>
      <c r="B41" s="157"/>
      <c r="C41" s="157"/>
      <c r="D41" s="157"/>
      <c r="E41" s="144" t="s">
        <v>317</v>
      </c>
      <c r="F41" s="144"/>
      <c r="G41" s="158"/>
      <c r="H41" s="146"/>
      <c r="I41" s="146"/>
      <c r="J41" s="147"/>
      <c r="K41" s="147"/>
      <c r="L41" s="139" t="n">
        <f aca="false">E32</f>
        <v>0</v>
      </c>
      <c r="M41" s="139" t="str">
        <f aca="false">IF(K32&lt;&gt;"",K32,0)</f>
        <v>--</v>
      </c>
      <c r="N41" s="139" t="n">
        <f aca="false">IF(L41&gt;0,L41*M41,0)</f>
        <v>0</v>
      </c>
      <c r="O41" s="148" t="n">
        <f aca="false">IF(ISNUMBER(T41),T41+IF(E41="Yes",$C$7,$C$6)+$P$25+VLOOKUP($G$5,SizeMod,3),"--")</f>
        <v>0</v>
      </c>
      <c r="P41" s="148" t="str">
        <f aca="false">IF(ISNUMBER(U41),U41+$C$7+$P$25+VLOOKUP($G$5,SizeMod,3),"--")</f>
        <v>--</v>
      </c>
      <c r="Q41" s="149" t="str">
        <f aca="false">IF(A32&lt;&gt;"",VLOOKUP(A32,WeaponChart,13,FALSE()),"")</f>
        <v>Monk</v>
      </c>
      <c r="R41" s="150" t="n">
        <f aca="false">IF(ISNUMBER(O41),O41+G41+H41,"--")</f>
        <v>0</v>
      </c>
      <c r="S41" s="150" t="str">
        <f aca="false">IF(ISNUMBER(P41),P41+G41+I41,"--")</f>
        <v>--</v>
      </c>
      <c r="T41" s="130" t="n">
        <f aca="false">IF(A32&lt;&gt;"",VLOOKUP(A32,WeaponChart,10,FALSE()),"--")</f>
        <v>0</v>
      </c>
      <c r="U41" s="151" t="str">
        <f aca="false">IF(A32&lt;&gt;"",VLOOKUP(A32,WeaponChart,11,FALSE()),"--")</f>
        <v>--</v>
      </c>
      <c r="V41" s="152" t="str">
        <f aca="false">VLOOKUP(A32,WeaponChart,3,FALSE())</f>
        <v>d6</v>
      </c>
      <c r="W41" s="152"/>
      <c r="X41" s="151" t="str">
        <f aca="false">IF(A32&lt;&gt;"",VLOOKUP(A32,WeaponChart,12,FALSE()),"--")</f>
        <v>Yes</v>
      </c>
      <c r="Y41" s="153" t="n">
        <f aca="false">IF(X41="Yes",$C$6+J41+G41,J41+G41)</f>
        <v>0</v>
      </c>
      <c r="Z41" s="154" t="str">
        <f aca="false">IF(Y41&lt;0,Y41,IF(Y41=0,"",IF(Y41&gt;0,"+"&amp;Y41)))</f>
        <v/>
      </c>
      <c r="AA41" s="155" t="str">
        <f aca="false">IF(A32&lt;&gt;"",V41&amp;Z41,"--")</f>
        <v>d6</v>
      </c>
      <c r="AB41" s="155"/>
      <c r="AD41" s="55"/>
      <c r="AE41" s="55"/>
    </row>
    <row r="42" customFormat="false" ht="12.75" hidden="true" customHeight="false" outlineLevel="1" collapsed="false">
      <c r="S42" s="72"/>
    </row>
    <row r="43" customFormat="false" ht="12.75" hidden="true" customHeight="false" outlineLevel="1" collapsed="false">
      <c r="S43" s="72"/>
    </row>
    <row r="44" customFormat="false" ht="13.5" hidden="false" customHeight="false" outlineLevel="0" collapsed="false">
      <c r="A44" s="159" t="s">
        <v>318</v>
      </c>
      <c r="B44" s="160"/>
      <c r="C44" s="160"/>
      <c r="D44" s="161" t="s">
        <v>319</v>
      </c>
      <c r="E44" s="48" t="s">
        <v>320</v>
      </c>
      <c r="F44" s="48" t="s">
        <v>321</v>
      </c>
      <c r="G44" s="48" t="s">
        <v>322</v>
      </c>
      <c r="H44" s="47" t="s">
        <v>323</v>
      </c>
      <c r="I44" s="46"/>
      <c r="J44" s="160"/>
      <c r="K44" s="160"/>
      <c r="L44" s="161" t="s">
        <v>319</v>
      </c>
      <c r="M44" s="48" t="s">
        <v>320</v>
      </c>
      <c r="N44" s="48" t="s">
        <v>321</v>
      </c>
      <c r="O44" s="48" t="s">
        <v>322</v>
      </c>
      <c r="P44" s="47" t="s">
        <v>323</v>
      </c>
    </row>
    <row r="45" customFormat="false" ht="11.1" hidden="false" customHeight="true" outlineLevel="0" collapsed="false">
      <c r="A45" s="162" t="s">
        <v>324</v>
      </c>
      <c r="B45" s="162"/>
      <c r="C45" s="162"/>
      <c r="D45" s="163" t="str">
        <f aca="false">IF(E45="","",SUM(E45:H45))</f>
        <v/>
      </c>
      <c r="E45" s="74"/>
      <c r="F45" s="164" t="n">
        <f aca="false">$C$9</f>
        <v>2</v>
      </c>
      <c r="G45" s="164" t="n">
        <f aca="false">2*($D$1="Gnome")</f>
        <v>0</v>
      </c>
      <c r="H45" s="165"/>
      <c r="I45" s="162" t="s">
        <v>325</v>
      </c>
      <c r="J45" s="162"/>
      <c r="K45" s="162"/>
      <c r="L45" s="163" t="str">
        <f aca="false">IF(M45="","",SUM(M45:P45))</f>
        <v/>
      </c>
      <c r="M45" s="74"/>
      <c r="N45" s="164" t="n">
        <f aca="false">$C$9</f>
        <v>2</v>
      </c>
      <c r="O45" s="166"/>
      <c r="P45" s="165"/>
    </row>
    <row r="46" customFormat="false" ht="11.1" hidden="false" customHeight="true" outlineLevel="0" collapsed="false">
      <c r="A46" s="162" t="s">
        <v>326</v>
      </c>
      <c r="B46" s="162"/>
      <c r="C46" s="162"/>
      <c r="D46" s="163" t="str">
        <f aca="false">IF(E46="","",SUM(E46:H46))</f>
        <v/>
      </c>
      <c r="E46" s="74"/>
      <c r="F46" s="164" t="n">
        <f aca="false">$C$11</f>
        <v>1</v>
      </c>
      <c r="G46" s="166"/>
      <c r="H46" s="165"/>
      <c r="I46" s="162" t="s">
        <v>325</v>
      </c>
      <c r="J46" s="162"/>
      <c r="K46" s="162"/>
      <c r="L46" s="163" t="str">
        <f aca="false">IF(M46="","",SUM(M46:P46))</f>
        <v/>
      </c>
      <c r="M46" s="74"/>
      <c r="N46" s="164" t="n">
        <f aca="false">$C$9</f>
        <v>2</v>
      </c>
      <c r="O46" s="166"/>
      <c r="P46" s="165"/>
    </row>
    <row r="47" customFormat="false" ht="11.1" hidden="false" customHeight="true" outlineLevel="0" collapsed="false">
      <c r="A47" s="162" t="s">
        <v>327</v>
      </c>
      <c r="B47" s="162"/>
      <c r="C47" s="162"/>
      <c r="D47" s="163" t="n">
        <f aca="false">SUM(E47:H47)</f>
        <v>2</v>
      </c>
      <c r="E47" s="74"/>
      <c r="F47" s="164" t="n">
        <f aca="false">$C$9</f>
        <v>2</v>
      </c>
      <c r="G47" s="166"/>
      <c r="H47" s="165"/>
      <c r="I47" s="162" t="s">
        <v>325</v>
      </c>
      <c r="J47" s="162"/>
      <c r="K47" s="162"/>
      <c r="L47" s="163" t="str">
        <f aca="false">IF(M47="","",SUM(M47:P47))</f>
        <v/>
      </c>
      <c r="M47" s="74"/>
      <c r="N47" s="164" t="n">
        <f aca="false">$C$9</f>
        <v>2</v>
      </c>
      <c r="O47" s="166"/>
      <c r="P47" s="165"/>
    </row>
    <row r="48" customFormat="false" ht="11.1" hidden="false" customHeight="true" outlineLevel="0" collapsed="false">
      <c r="A48" s="162" t="s">
        <v>328</v>
      </c>
      <c r="B48" s="162"/>
      <c r="C48" s="162"/>
      <c r="D48" s="163" t="n">
        <f aca="false">SUM(E48:H48)</f>
        <v>5</v>
      </c>
      <c r="E48" s="74" t="n">
        <v>3</v>
      </c>
      <c r="F48" s="164" t="n">
        <f aca="false">$D$7</f>
        <v>2</v>
      </c>
      <c r="G48" s="166"/>
      <c r="H48" s="165"/>
      <c r="I48" s="162" t="s">
        <v>329</v>
      </c>
      <c r="J48" s="162"/>
      <c r="K48" s="162"/>
      <c r="L48" s="163" t="str">
        <f aca="false">IF(M48="","",SUM(M48:P48))</f>
        <v/>
      </c>
      <c r="M48" s="74"/>
      <c r="N48" s="164" t="n">
        <f aca="false">$C$9</f>
        <v>2</v>
      </c>
      <c r="O48" s="166"/>
      <c r="P48" s="165"/>
    </row>
    <row r="49" customFormat="false" ht="11.1" hidden="false" customHeight="true" outlineLevel="0" collapsed="false">
      <c r="A49" s="162" t="s">
        <v>330</v>
      </c>
      <c r="B49" s="162"/>
      <c r="C49" s="162"/>
      <c r="D49" s="163" t="n">
        <f aca="false">SUM(E49:H49)</f>
        <v>1</v>
      </c>
      <c r="E49" s="74"/>
      <c r="F49" s="164" t="n">
        <f aca="false">$C$11</f>
        <v>1</v>
      </c>
      <c r="G49" s="166"/>
      <c r="H49" s="165"/>
      <c r="I49" s="162" t="s">
        <v>331</v>
      </c>
      <c r="J49" s="162"/>
      <c r="K49" s="162"/>
      <c r="L49" s="163" t="n">
        <f aca="false">SUM(M49:P49)</f>
        <v>2</v>
      </c>
      <c r="M49" s="74"/>
      <c r="N49" s="164" t="n">
        <f aca="false">$C$10</f>
        <v>2</v>
      </c>
      <c r="O49" s="164" t="n">
        <f aca="false">2*($D$1="Elf")+2*($D$1="Gnome")+($D$1="Half-Elf")+2*($D$1="Halfling")</f>
        <v>0</v>
      </c>
      <c r="P49" s="165"/>
    </row>
    <row r="50" customFormat="false" ht="11.1" hidden="false" customHeight="true" outlineLevel="0" collapsed="false">
      <c r="A50" s="162" t="s">
        <v>332</v>
      </c>
      <c r="B50" s="162"/>
      <c r="C50" s="162"/>
      <c r="D50" s="163" t="n">
        <f aca="false">SUM(E50:H50)</f>
        <v>3</v>
      </c>
      <c r="E50" s="74" t="n">
        <v>3</v>
      </c>
      <c r="F50" s="164" t="n">
        <f aca="false">$D$6</f>
        <v>0</v>
      </c>
      <c r="G50" s="164" t="n">
        <f aca="false">2*($D$1="Halfling")</f>
        <v>0</v>
      </c>
      <c r="H50" s="165"/>
      <c r="I50" s="162" t="s">
        <v>333</v>
      </c>
      <c r="J50" s="162"/>
      <c r="K50" s="162"/>
      <c r="L50" s="163" t="n">
        <f aca="false">SUM(M50:P50)</f>
        <v>6</v>
      </c>
      <c r="M50" s="74" t="n">
        <v>4</v>
      </c>
      <c r="N50" s="164" t="n">
        <f aca="false">$D$7</f>
        <v>2</v>
      </c>
      <c r="O50" s="164" t="n">
        <f aca="false">2*($D$1="Halfling")</f>
        <v>0</v>
      </c>
      <c r="P50" s="165"/>
    </row>
    <row r="51" customFormat="false" ht="11.1" hidden="false" customHeight="true" outlineLevel="0" collapsed="false">
      <c r="A51" s="162" t="s">
        <v>334</v>
      </c>
      <c r="B51" s="162"/>
      <c r="C51" s="162"/>
      <c r="D51" s="163" t="n">
        <f aca="false">SUM(E51:H51)</f>
        <v>1</v>
      </c>
      <c r="E51" s="74"/>
      <c r="F51" s="164" t="n">
        <f aca="false">$C$8</f>
        <v>1</v>
      </c>
      <c r="G51" s="166"/>
      <c r="H51" s="165"/>
      <c r="I51" s="162" t="s">
        <v>335</v>
      </c>
      <c r="J51" s="162"/>
      <c r="K51" s="162"/>
      <c r="L51" s="163" t="str">
        <f aca="false">IF(M51="","",SUM(M51:P51))</f>
        <v/>
      </c>
      <c r="M51" s="74"/>
      <c r="N51" s="164" t="n">
        <f aca="false">$C$7</f>
        <v>2</v>
      </c>
      <c r="O51" s="166"/>
      <c r="P51" s="165"/>
    </row>
    <row r="52" customFormat="false" ht="11.1" hidden="false" customHeight="true" outlineLevel="0" collapsed="false">
      <c r="A52" s="162" t="s">
        <v>336</v>
      </c>
      <c r="B52" s="162"/>
      <c r="C52" s="162"/>
      <c r="D52" s="163" t="n">
        <f aca="false">SUM(E52:H52)</f>
        <v>2</v>
      </c>
      <c r="E52" s="74"/>
      <c r="F52" s="164" t="n">
        <f aca="false">$C$9</f>
        <v>2</v>
      </c>
      <c r="G52" s="166"/>
      <c r="H52" s="165"/>
      <c r="I52" s="162" t="s">
        <v>337</v>
      </c>
      <c r="J52" s="162"/>
      <c r="K52" s="162"/>
      <c r="L52" s="163" t="n">
        <f aca="false">SUM(M52:P52)</f>
        <v>1</v>
      </c>
      <c r="M52" s="74"/>
      <c r="N52" s="164" t="n">
        <f aca="false">$C$11</f>
        <v>1</v>
      </c>
      <c r="O52" s="166"/>
      <c r="P52" s="165"/>
    </row>
    <row r="53" customFormat="false" ht="11.1" hidden="false" customHeight="true" outlineLevel="0" collapsed="false">
      <c r="A53" s="162" t="s">
        <v>336</v>
      </c>
      <c r="B53" s="162"/>
      <c r="C53" s="162"/>
      <c r="D53" s="163" t="n">
        <f aca="false">SUM(E53:H53)</f>
        <v>2</v>
      </c>
      <c r="E53" s="74"/>
      <c r="F53" s="164" t="n">
        <f aca="false">$C$9</f>
        <v>2</v>
      </c>
      <c r="G53" s="166"/>
      <c r="H53" s="165"/>
      <c r="I53" s="162" t="s">
        <v>338</v>
      </c>
      <c r="J53" s="162"/>
      <c r="K53" s="162"/>
      <c r="L53" s="163" t="str">
        <f aca="false">IF(M53="","",SUM(M53:P53))</f>
        <v/>
      </c>
      <c r="M53" s="74"/>
      <c r="N53" s="164" t="n">
        <f aca="false">$D$7</f>
        <v>2</v>
      </c>
      <c r="O53" s="166"/>
      <c r="P53" s="165"/>
    </row>
    <row r="54" customFormat="false" ht="11.1" hidden="false" customHeight="true" outlineLevel="0" collapsed="false">
      <c r="A54" s="162" t="s">
        <v>339</v>
      </c>
      <c r="B54" s="162"/>
      <c r="C54" s="162"/>
      <c r="D54" s="163" t="n">
        <f aca="false">SUM(E54:H54)</f>
        <v>2</v>
      </c>
      <c r="E54" s="74"/>
      <c r="F54" s="164" t="n">
        <f aca="false">$C$9</f>
        <v>2</v>
      </c>
      <c r="G54" s="164" t="n">
        <f aca="false">2*($D$1="Dwarf")</f>
        <v>0</v>
      </c>
      <c r="H54" s="165"/>
      <c r="I54" s="162" t="s">
        <v>340</v>
      </c>
      <c r="J54" s="162"/>
      <c r="K54" s="162"/>
      <c r="L54" s="163" t="str">
        <f aca="false">IF(M54="","",SUM(M54:P54))</f>
        <v/>
      </c>
      <c r="M54" s="74"/>
      <c r="N54" s="164" t="n">
        <f aca="false">$C$10</f>
        <v>2</v>
      </c>
      <c r="O54" s="166"/>
      <c r="P54" s="165"/>
    </row>
    <row r="55" customFormat="false" ht="11.1" hidden="false" customHeight="true" outlineLevel="0" collapsed="false">
      <c r="A55" s="162" t="s">
        <v>341</v>
      </c>
      <c r="B55" s="162"/>
      <c r="C55" s="162"/>
      <c r="D55" s="163" t="str">
        <f aca="false">IF(E55="","",SUM(E55:H55))</f>
        <v/>
      </c>
      <c r="E55" s="74"/>
      <c r="F55" s="164" t="n">
        <f aca="false">$C$9</f>
        <v>2</v>
      </c>
      <c r="G55" s="166"/>
      <c r="H55" s="165"/>
      <c r="I55" s="162" t="s">
        <v>342</v>
      </c>
      <c r="J55" s="162"/>
      <c r="K55" s="162"/>
      <c r="L55" s="163" t="str">
        <f aca="false">IF(M55="","",SUM(M55:P55))</f>
        <v/>
      </c>
      <c r="M55" s="74"/>
      <c r="N55" s="164" t="n">
        <f aca="false">$C$9</f>
        <v>2</v>
      </c>
      <c r="O55" s="166"/>
      <c r="P55" s="165"/>
    </row>
    <row r="56" customFormat="false" ht="11.1" hidden="false" customHeight="true" outlineLevel="0" collapsed="false">
      <c r="A56" s="162" t="s">
        <v>343</v>
      </c>
      <c r="B56" s="162"/>
      <c r="C56" s="162"/>
      <c r="D56" s="163" t="n">
        <f aca="false">SUM(E56:H56)</f>
        <v>1</v>
      </c>
      <c r="E56" s="74"/>
      <c r="F56" s="164" t="n">
        <f aca="false">$C$11</f>
        <v>1</v>
      </c>
      <c r="G56" s="166"/>
      <c r="H56" s="165"/>
      <c r="I56" s="162" t="s">
        <v>344</v>
      </c>
      <c r="J56" s="162"/>
      <c r="K56" s="162"/>
      <c r="L56" s="163" t="n">
        <f aca="false">SUM(M56:P56)</f>
        <v>2</v>
      </c>
      <c r="M56" s="74"/>
      <c r="N56" s="164" t="n">
        <f aca="false">$C$7</f>
        <v>2</v>
      </c>
      <c r="O56" s="166"/>
      <c r="P56" s="165"/>
      <c r="Q56" s="167" t="s">
        <v>345</v>
      </c>
      <c r="R56" s="167"/>
      <c r="S56" s="167"/>
      <c r="T56" s="168" t="n">
        <f aca="false">SUM(E45:E69)+SUM(M45:M69)</f>
        <v>24</v>
      </c>
      <c r="U56" s="168"/>
    </row>
    <row r="57" customFormat="false" ht="11.1" hidden="false" customHeight="true" outlineLevel="0" collapsed="false">
      <c r="A57" s="162" t="s">
        <v>346</v>
      </c>
      <c r="B57" s="162"/>
      <c r="C57" s="162"/>
      <c r="D57" s="163" t="str">
        <f aca="false">IF(E57="","",SUM(E57:H57))</f>
        <v/>
      </c>
      <c r="E57" s="74"/>
      <c r="F57" s="164" t="n">
        <f aca="false">$C$9</f>
        <v>2</v>
      </c>
      <c r="G57" s="166"/>
      <c r="H57" s="165"/>
      <c r="I57" s="162" t="s">
        <v>347</v>
      </c>
      <c r="J57" s="162"/>
      <c r="K57" s="162"/>
      <c r="L57" s="163" t="n">
        <f aca="false">SUM(M57:P57)</f>
        <v>2</v>
      </c>
      <c r="M57" s="74"/>
      <c r="N57" s="164" t="n">
        <f aca="false">$C$9</f>
        <v>2</v>
      </c>
      <c r="O57" s="166"/>
      <c r="P57" s="165"/>
      <c r="Q57" s="167" t="s">
        <v>348</v>
      </c>
      <c r="R57" s="167"/>
      <c r="S57" s="167"/>
      <c r="T57" s="168"/>
      <c r="U57" s="168"/>
    </row>
    <row r="58" customFormat="false" ht="11.1" hidden="false" customHeight="true" outlineLevel="0" collapsed="false">
      <c r="A58" s="162" t="s">
        <v>349</v>
      </c>
      <c r="B58" s="162"/>
      <c r="C58" s="162"/>
      <c r="D58" s="163" t="n">
        <f aca="false">SUM(E58:H58)</f>
        <v>1</v>
      </c>
      <c r="E58" s="74"/>
      <c r="F58" s="164" t="n">
        <f aca="false">$C$11</f>
        <v>1</v>
      </c>
      <c r="G58" s="166"/>
      <c r="H58" s="165"/>
      <c r="I58" s="162" t="s">
        <v>350</v>
      </c>
      <c r="J58" s="162"/>
      <c r="K58" s="162"/>
      <c r="L58" s="163" t="n">
        <f aca="false">SUM(M58:P58)</f>
        <v>2</v>
      </c>
      <c r="M58" s="74"/>
      <c r="N58" s="164" t="n">
        <f aca="false">$C$9</f>
        <v>2</v>
      </c>
      <c r="O58" s="164" t="n">
        <f aca="false">2*($D$1="Elf")+($D$1="Half-Elf")</f>
        <v>0</v>
      </c>
      <c r="P58" s="165"/>
      <c r="Q58" s="167" t="s">
        <v>351</v>
      </c>
      <c r="R58" s="167"/>
      <c r="S58" s="167"/>
      <c r="T58" s="168" t="n">
        <f aca="false">SUM(T56:U57)</f>
        <v>24</v>
      </c>
      <c r="U58" s="168"/>
    </row>
    <row r="59" customFormat="false" ht="11.1" hidden="false" customHeight="true" outlineLevel="0" collapsed="false">
      <c r="A59" s="162" t="s">
        <v>352</v>
      </c>
      <c r="B59" s="162"/>
      <c r="C59" s="162"/>
      <c r="D59" s="163" t="n">
        <f aca="false">SUM(E59:H59)</f>
        <v>4</v>
      </c>
      <c r="E59" s="74" t="n">
        <v>2</v>
      </c>
      <c r="F59" s="164" t="n">
        <f aca="false">$D$7</f>
        <v>2</v>
      </c>
      <c r="G59" s="166"/>
      <c r="H59" s="165"/>
      <c r="I59" s="162" t="s">
        <v>353</v>
      </c>
      <c r="J59" s="162"/>
      <c r="K59" s="162"/>
      <c r="L59" s="163" t="n">
        <f aca="false">SUM(M59:P59)</f>
        <v>2</v>
      </c>
      <c r="M59" s="74"/>
      <c r="N59" s="164" t="n">
        <f aca="false">$C$10</f>
        <v>2</v>
      </c>
      <c r="O59" s="166"/>
      <c r="P59" s="165"/>
    </row>
    <row r="60" customFormat="false" ht="11.1" hidden="false" customHeight="true" outlineLevel="0" collapsed="false">
      <c r="A60" s="162" t="s">
        <v>354</v>
      </c>
      <c r="B60" s="162"/>
      <c r="C60" s="162"/>
      <c r="D60" s="163" t="n">
        <f aca="false">SUM(E60:H60)</f>
        <v>2</v>
      </c>
      <c r="E60" s="74"/>
      <c r="F60" s="164" t="n">
        <f aca="false">$C$9</f>
        <v>2</v>
      </c>
      <c r="G60" s="166"/>
      <c r="H60" s="165"/>
      <c r="I60" s="162" t="s">
        <v>355</v>
      </c>
      <c r="J60" s="162"/>
      <c r="K60" s="162"/>
      <c r="L60" s="163" t="str">
        <f aca="false">IF(M60="","",SUM(M60:P60))</f>
        <v/>
      </c>
      <c r="M60" s="74"/>
      <c r="N60" s="164" t="n">
        <f aca="false">$C$9</f>
        <v>2</v>
      </c>
      <c r="O60" s="166"/>
      <c r="P60" s="165"/>
    </row>
    <row r="61" customFormat="false" ht="11.1" hidden="false" customHeight="true" outlineLevel="0" collapsed="false">
      <c r="A61" s="162" t="s">
        <v>356</v>
      </c>
      <c r="B61" s="162"/>
      <c r="C61" s="162"/>
      <c r="D61" s="163" t="n">
        <f aca="false">SUM(E61:H61)</f>
        <v>1</v>
      </c>
      <c r="E61" s="74"/>
      <c r="F61" s="164" t="n">
        <f aca="false">$C$11</f>
        <v>1</v>
      </c>
      <c r="G61" s="166"/>
      <c r="H61" s="165"/>
      <c r="I61" s="162" t="s">
        <v>357</v>
      </c>
      <c r="J61" s="162"/>
      <c r="K61" s="162"/>
      <c r="L61" s="163" t="n">
        <f aca="false">SUM(M61:P61)</f>
        <v>4</v>
      </c>
      <c r="M61" s="74" t="n">
        <v>2</v>
      </c>
      <c r="N61" s="164" t="n">
        <f aca="false">$C$10</f>
        <v>2</v>
      </c>
      <c r="O61" s="164" t="n">
        <f aca="false">2*($D$1="Elf")+($D$1="Half-Elf")</f>
        <v>0</v>
      </c>
      <c r="P61" s="165"/>
    </row>
    <row r="62" customFormat="false" ht="11.1" hidden="false" customHeight="true" outlineLevel="0" collapsed="false">
      <c r="A62" s="162" t="s">
        <v>358</v>
      </c>
      <c r="B62" s="162"/>
      <c r="C62" s="162"/>
      <c r="D62" s="163" t="str">
        <f aca="false">IF(E62="","",SUM(E62:H62))</f>
        <v/>
      </c>
      <c r="E62" s="74"/>
      <c r="F62" s="164" t="n">
        <f aca="false">$C$11</f>
        <v>1</v>
      </c>
      <c r="G62" s="166"/>
      <c r="H62" s="165"/>
      <c r="I62" s="162" t="s">
        <v>359</v>
      </c>
      <c r="J62" s="162"/>
      <c r="K62" s="162"/>
      <c r="L62" s="163" t="n">
        <f aca="false">SUM(M62:P62)</f>
        <v>-6</v>
      </c>
      <c r="M62" s="74"/>
      <c r="N62" s="164" t="n">
        <f aca="false">$C$6</f>
        <v>0</v>
      </c>
      <c r="O62" s="169" t="n">
        <f aca="false">-INT(I76/5)</f>
        <v>-6</v>
      </c>
      <c r="P62" s="165"/>
    </row>
    <row r="63" customFormat="false" ht="11.1" hidden="false" customHeight="true" outlineLevel="0" collapsed="false">
      <c r="A63" s="162" t="s">
        <v>360</v>
      </c>
      <c r="B63" s="162"/>
      <c r="C63" s="162"/>
      <c r="D63" s="163" t="n">
        <f aca="false">SUM(E63:H63)</f>
        <v>2</v>
      </c>
      <c r="E63" s="74"/>
      <c r="F63" s="164" t="n">
        <f aca="false">$C$10</f>
        <v>2</v>
      </c>
      <c r="G63" s="166"/>
      <c r="H63" s="165"/>
      <c r="I63" s="162" t="s">
        <v>361</v>
      </c>
      <c r="J63" s="162"/>
      <c r="K63" s="162"/>
      <c r="L63" s="163" t="str">
        <f aca="false">IF(M63="","",SUM(M63:P63))</f>
        <v/>
      </c>
      <c r="M63" s="74"/>
      <c r="N63" s="164" t="n">
        <f aca="false">$D$7</f>
        <v>2</v>
      </c>
      <c r="O63" s="166"/>
      <c r="P63" s="165"/>
    </row>
    <row r="64" customFormat="false" ht="11.1" hidden="false" customHeight="true" outlineLevel="0" collapsed="false">
      <c r="A64" s="162" t="s">
        <v>54</v>
      </c>
      <c r="B64" s="162"/>
      <c r="C64" s="162"/>
      <c r="D64" s="163" t="n">
        <f aca="false">SUM(E64:H64)</f>
        <v>4</v>
      </c>
      <c r="E64" s="74" t="n">
        <v>2</v>
      </c>
      <c r="F64" s="164" t="n">
        <f aca="false">$D$7</f>
        <v>2</v>
      </c>
      <c r="G64" s="164" t="n">
        <f aca="false">4*($G$5="Small")</f>
        <v>0</v>
      </c>
      <c r="H64" s="165"/>
      <c r="I64" s="162" t="s">
        <v>362</v>
      </c>
      <c r="J64" s="162"/>
      <c r="K64" s="162"/>
      <c r="L64" s="163" t="str">
        <f aca="false">IF(M64="","",SUM(M64:P64))</f>
        <v/>
      </c>
      <c r="M64" s="74"/>
      <c r="N64" s="164" t="n">
        <f aca="false">$C$11</f>
        <v>1</v>
      </c>
      <c r="O64" s="166"/>
      <c r="P64" s="165"/>
    </row>
    <row r="65" customFormat="false" ht="11.1" hidden="false" customHeight="true" outlineLevel="0" collapsed="false">
      <c r="A65" s="162" t="s">
        <v>363</v>
      </c>
      <c r="B65" s="162"/>
      <c r="C65" s="162"/>
      <c r="D65" s="163" t="str">
        <f aca="false">IF(E65="","",SUM(E65:H65))</f>
        <v/>
      </c>
      <c r="E65" s="74"/>
      <c r="F65" s="164" t="n">
        <f aca="false">$C$10</f>
        <v>2</v>
      </c>
      <c r="G65" s="166"/>
      <c r="H65" s="165"/>
      <c r="I65" s="162" t="s">
        <v>364</v>
      </c>
      <c r="J65" s="162"/>
      <c r="K65" s="162"/>
      <c r="L65" s="163" t="n">
        <f aca="false">SUM(M65:P65)</f>
        <v>4</v>
      </c>
      <c r="M65" s="74" t="n">
        <v>2</v>
      </c>
      <c r="N65" s="164" t="n">
        <f aca="false">$C$7</f>
        <v>2</v>
      </c>
      <c r="O65" s="166"/>
      <c r="P65" s="165"/>
    </row>
    <row r="66" customFormat="false" ht="11.1" hidden="false" customHeight="true" outlineLevel="0" collapsed="false">
      <c r="A66" s="162" t="s">
        <v>365</v>
      </c>
      <c r="B66" s="162"/>
      <c r="C66" s="162"/>
      <c r="D66" s="163" t="n">
        <f aca="false">SUM(E66:H66)</f>
        <v>1</v>
      </c>
      <c r="E66" s="74"/>
      <c r="F66" s="164" t="n">
        <f aca="false">$C$11</f>
        <v>1</v>
      </c>
      <c r="G66" s="166"/>
      <c r="H66" s="165"/>
      <c r="I66" s="162" t="s">
        <v>366</v>
      </c>
      <c r="J66" s="162"/>
      <c r="K66" s="162"/>
      <c r="L66" s="163" t="n">
        <f aca="false">SUM(M66:P66)</f>
        <v>2</v>
      </c>
      <c r="M66" s="74"/>
      <c r="N66" s="164" t="n">
        <f aca="false">$C$10</f>
        <v>2</v>
      </c>
      <c r="O66" s="166"/>
      <c r="P66" s="165"/>
    </row>
    <row r="67" customFormat="false" ht="11.1" hidden="false" customHeight="true" outlineLevel="0" collapsed="false">
      <c r="A67" s="162" t="s">
        <v>367</v>
      </c>
      <c r="B67" s="162"/>
      <c r="C67" s="162"/>
      <c r="D67" s="163" t="str">
        <f aca="false">IF(E67="","",SUM(E67:H67))</f>
        <v/>
      </c>
      <c r="E67" s="74"/>
      <c r="F67" s="164" t="n">
        <f aca="false">$C$10</f>
        <v>2</v>
      </c>
      <c r="G67" s="166"/>
      <c r="H67" s="165"/>
      <c r="I67" s="170"/>
      <c r="J67" s="171"/>
      <c r="K67" s="172"/>
      <c r="L67" s="173"/>
      <c r="M67" s="173"/>
      <c r="N67" s="174"/>
      <c r="O67" s="147"/>
      <c r="P67" s="147"/>
    </row>
    <row r="68" customFormat="false" ht="11.1" hidden="false" customHeight="true" outlineLevel="0" collapsed="false">
      <c r="A68" s="162" t="s">
        <v>368</v>
      </c>
      <c r="B68" s="162"/>
      <c r="C68" s="162"/>
      <c r="D68" s="163" t="n">
        <f aca="false">SUM(E68:H68)</f>
        <v>0</v>
      </c>
      <c r="E68" s="74"/>
      <c r="F68" s="164" t="n">
        <f aca="false">$D$6</f>
        <v>0</v>
      </c>
      <c r="G68" s="164" t="n">
        <f aca="false">2*($D$1="Halfling")</f>
        <v>0</v>
      </c>
      <c r="H68" s="165"/>
      <c r="I68" s="175"/>
      <c r="J68" s="176"/>
      <c r="K68" s="177"/>
      <c r="L68" s="173"/>
      <c r="M68" s="173"/>
      <c r="N68" s="174"/>
      <c r="O68" s="147"/>
      <c r="P68" s="147"/>
    </row>
    <row r="69" customFormat="false" ht="11.1" hidden="false" customHeight="true" outlineLevel="0" collapsed="false">
      <c r="A69" s="170" t="s">
        <v>369</v>
      </c>
      <c r="B69" s="170"/>
      <c r="C69" s="170"/>
      <c r="D69" s="178" t="n">
        <f aca="false">IF(E69="","",SUM(E69:H69))</f>
        <v>4</v>
      </c>
      <c r="E69" s="118" t="n">
        <v>2</v>
      </c>
      <c r="F69" s="179" t="n">
        <f aca="false">$C$9</f>
        <v>2</v>
      </c>
      <c r="G69" s="180"/>
      <c r="H69" s="181"/>
      <c r="I69" s="176"/>
      <c r="J69" s="176"/>
      <c r="K69" s="177" t="s">
        <v>473</v>
      </c>
      <c r="L69" s="173"/>
      <c r="M69" s="173" t="n">
        <v>4</v>
      </c>
      <c r="N69" s="182"/>
      <c r="O69" s="147"/>
      <c r="P69" s="147"/>
    </row>
    <row r="70" customFormat="false" ht="12.75" hidden="false" customHeight="true" outlineLevel="0" collapsed="false">
      <c r="A70" s="50" t="str">
        <f aca="false">IF(A1="","",A1)</f>
        <v>Run Run</v>
      </c>
      <c r="B70" s="50"/>
      <c r="C70" s="50"/>
      <c r="D70" s="0" t="str">
        <f aca="false">D1</f>
        <v>Human</v>
      </c>
      <c r="F70" s="0" t="str">
        <f aca="false">F1</f>
        <v>Male</v>
      </c>
      <c r="G70" s="51" t="str">
        <f aca="false">G1</f>
        <v>Monk: 1  </v>
      </c>
      <c r="H70" s="51"/>
      <c r="I70" s="51"/>
      <c r="J70" s="51"/>
      <c r="K70" s="51"/>
      <c r="L70" s="51"/>
      <c r="M70" s="51"/>
      <c r="N70" s="0" t="s">
        <v>246</v>
      </c>
      <c r="O70" s="52" t="n">
        <f aca="false">O1</f>
        <v>1</v>
      </c>
      <c r="P70" s="52"/>
    </row>
    <row r="71" customFormat="false" ht="12.75" hidden="false" customHeight="true" outlineLevel="0" collapsed="false">
      <c r="A71" s="50"/>
      <c r="B71" s="50"/>
      <c r="C71" s="50"/>
      <c r="D71" s="0" t="str">
        <f aca="false">D2</f>
        <v>Lawful Neutral</v>
      </c>
      <c r="G71" s="51"/>
      <c r="H71" s="51"/>
      <c r="I71" s="51"/>
      <c r="J71" s="51"/>
      <c r="K71" s="51"/>
      <c r="L71" s="51"/>
      <c r="M71" s="51"/>
      <c r="N71" s="14" t="s">
        <v>37</v>
      </c>
      <c r="O71" s="53" t="n">
        <f aca="false">O2</f>
        <v>0</v>
      </c>
      <c r="P71" s="53"/>
    </row>
    <row r="72" customFormat="false" ht="12.75" hidden="false" customHeight="true" outlineLevel="0" collapsed="false">
      <c r="A72" s="54" t="str">
        <f aca="false">A3</f>
        <v>(Jamie)</v>
      </c>
      <c r="B72" s="54"/>
      <c r="C72" s="54"/>
      <c r="D72" s="55" t="str">
        <f aca="false">D3</f>
        <v>6'0" tall, 180 lbs., Brown Eyes, Black Hair, 22 years old</v>
      </c>
      <c r="N72" s="0" t="s">
        <v>257</v>
      </c>
      <c r="O72" s="53" t="n">
        <f aca="false">O3</f>
        <v>1000</v>
      </c>
      <c r="P72" s="53"/>
    </row>
    <row r="73" customFormat="false" ht="12.75" hidden="false" customHeight="true" outlineLevel="0" collapsed="false">
      <c r="N73" s="0" t="s">
        <v>259</v>
      </c>
      <c r="O73" s="52" t="str">
        <f aca="false">O4</f>
        <v>30 Feet</v>
      </c>
      <c r="P73" s="52"/>
    </row>
    <row r="74" customFormat="false" ht="12.75" hidden="false" customHeight="true" outlineLevel="0" collapsed="false">
      <c r="C74" s="24"/>
      <c r="D74" s="24"/>
      <c r="F74" s="0" t="s">
        <v>261</v>
      </c>
      <c r="G74" s="0" t="str">
        <f aca="false">VLOOKUP(D70,RaceSize,2)</f>
        <v>Medium</v>
      </c>
      <c r="I74" s="0" t="s">
        <v>262</v>
      </c>
      <c r="J74" s="0" t="n">
        <f aca="false">IF(D70&lt;&gt;"Dwarf",VLOOKUP(G74,SizeMod,6),20)</f>
        <v>30</v>
      </c>
      <c r="K74" s="0" t="s">
        <v>263</v>
      </c>
      <c r="N74" s="14" t="s">
        <v>264</v>
      </c>
      <c r="O74" s="20" t="n">
        <f aca="false">O5</f>
        <v>2</v>
      </c>
      <c r="P74" s="20"/>
    </row>
    <row r="75" customFormat="false" ht="12.75" hidden="false" customHeight="true" outlineLevel="0" collapsed="false">
      <c r="G75" s="183"/>
    </row>
    <row r="76" customFormat="false" ht="12.75" hidden="false" customHeight="true" outlineLevel="0" collapsed="false">
      <c r="A76" s="184" t="s">
        <v>370</v>
      </c>
      <c r="B76" s="12"/>
      <c r="C76" s="185" t="str">
        <f aca="false">IF($I$76&lt;VLOOKUP($B$6,Ability,3)*VLOOKUP($G$5,SizeMod,2),"Light",IF($I$76&lt;VLOOKUP($B$6,Ability,4)*VLOOKUP($G$5,SizeMod,2),"Medium","Heavy"))</f>
        <v>Light</v>
      </c>
      <c r="D76" s="12"/>
      <c r="I76" s="12" t="n">
        <f aca="false">E77+E78+SUM(E79:E105)/((G5="Small")*3+1)+SUM(J77:J105)</f>
        <v>31.14</v>
      </c>
      <c r="J76" s="0" t="s">
        <v>371</v>
      </c>
      <c r="K76" s="186" t="s">
        <v>372</v>
      </c>
      <c r="L76" s="30"/>
      <c r="M76" s="30"/>
      <c r="N76" s="30"/>
      <c r="O76" s="30"/>
      <c r="P76" s="30"/>
    </row>
    <row r="77" customFormat="false" ht="12.75" hidden="false" customHeight="false" outlineLevel="0" collapsed="false">
      <c r="A77" s="6" t="s">
        <v>373</v>
      </c>
      <c r="B77" s="8"/>
      <c r="C77" s="8"/>
      <c r="D77" s="8"/>
      <c r="E77" s="187" t="n">
        <f aca="false">M18</f>
        <v>0</v>
      </c>
      <c r="F77" s="188"/>
      <c r="G77" s="188"/>
      <c r="H77" s="188"/>
      <c r="I77" s="188"/>
      <c r="J77" s="189"/>
      <c r="K77" s="190" t="s">
        <v>536</v>
      </c>
      <c r="L77" s="190"/>
      <c r="M77" s="190"/>
      <c r="N77" s="190"/>
      <c r="O77" s="190"/>
      <c r="P77" s="190"/>
    </row>
    <row r="78" customFormat="false" ht="12.75" hidden="false" customHeight="false" outlineLevel="0" collapsed="false">
      <c r="A78" s="28" t="s">
        <v>374</v>
      </c>
      <c r="B78" s="30"/>
      <c r="C78" s="30"/>
      <c r="D78" s="30"/>
      <c r="E78" s="89" t="n">
        <f aca="false">SUM(N36:N40)</f>
        <v>3</v>
      </c>
      <c r="F78" s="12"/>
      <c r="G78" s="12"/>
      <c r="H78" s="12"/>
      <c r="I78" s="12"/>
      <c r="J78" s="86"/>
      <c r="K78" s="190" t="s">
        <v>537</v>
      </c>
      <c r="L78" s="190"/>
      <c r="M78" s="190"/>
      <c r="N78" s="190"/>
      <c r="O78" s="190"/>
      <c r="P78" s="190"/>
    </row>
    <row r="79" customFormat="false" ht="12.75" hidden="false" customHeight="false" outlineLevel="0" collapsed="false">
      <c r="A79" s="10" t="s">
        <v>538</v>
      </c>
      <c r="B79" s="12"/>
      <c r="C79" s="12"/>
      <c r="D79" s="12"/>
      <c r="E79" s="86" t="n">
        <v>2</v>
      </c>
      <c r="F79" s="12"/>
      <c r="G79" s="12"/>
      <c r="H79" s="12"/>
      <c r="I79" s="12"/>
      <c r="J79" s="86"/>
      <c r="K79" s="190" t="s">
        <v>426</v>
      </c>
      <c r="L79" s="190"/>
      <c r="M79" s="190"/>
      <c r="N79" s="190"/>
      <c r="O79" s="190"/>
      <c r="P79" s="190"/>
    </row>
    <row r="80" customFormat="false" ht="12.75" hidden="false" customHeight="false" outlineLevel="0" collapsed="false">
      <c r="A80" s="10" t="s">
        <v>407</v>
      </c>
      <c r="B80" s="12"/>
      <c r="C80" s="12"/>
      <c r="D80" s="12"/>
      <c r="E80" s="86" t="n">
        <v>2</v>
      </c>
      <c r="F80" s="12"/>
      <c r="G80" s="12"/>
      <c r="H80" s="12"/>
      <c r="I80" s="12"/>
      <c r="J80" s="86"/>
      <c r="K80" s="190" t="s">
        <v>539</v>
      </c>
      <c r="L80" s="190"/>
      <c r="M80" s="190"/>
      <c r="N80" s="190"/>
      <c r="O80" s="190"/>
      <c r="P80" s="190"/>
    </row>
    <row r="81" customFormat="false" ht="12.75" hidden="false" customHeight="false" outlineLevel="0" collapsed="false">
      <c r="A81" s="10" t="s">
        <v>411</v>
      </c>
      <c r="B81" s="12"/>
      <c r="C81" s="12"/>
      <c r="D81" s="12"/>
      <c r="E81" s="86" t="n">
        <v>0</v>
      </c>
      <c r="F81" s="12"/>
      <c r="G81" s="12"/>
      <c r="H81" s="12"/>
      <c r="I81" s="12"/>
      <c r="J81" s="86"/>
      <c r="K81" s="190" t="s">
        <v>540</v>
      </c>
      <c r="L81" s="190"/>
      <c r="M81" s="190"/>
      <c r="N81" s="190"/>
      <c r="O81" s="190"/>
      <c r="P81" s="190"/>
    </row>
    <row r="82" customFormat="false" ht="12.75" hidden="false" customHeight="false" outlineLevel="0" collapsed="false">
      <c r="A82" s="10" t="s">
        <v>541</v>
      </c>
      <c r="B82" s="12"/>
      <c r="C82" s="12"/>
      <c r="D82" s="12"/>
      <c r="E82" s="86" t="n">
        <v>0.1</v>
      </c>
      <c r="F82" s="12"/>
      <c r="G82" s="12"/>
      <c r="H82" s="12"/>
      <c r="I82" s="12"/>
      <c r="J82" s="86"/>
      <c r="K82" s="190" t="s">
        <v>542</v>
      </c>
      <c r="L82" s="190"/>
      <c r="M82" s="190"/>
      <c r="N82" s="190"/>
      <c r="O82" s="190"/>
      <c r="P82" s="190"/>
    </row>
    <row r="83" customFormat="false" ht="12.75" hidden="false" customHeight="false" outlineLevel="0" collapsed="false">
      <c r="A83" s="10" t="s">
        <v>543</v>
      </c>
      <c r="B83" s="12"/>
      <c r="C83" s="12"/>
      <c r="D83" s="12"/>
      <c r="E83" s="86" t="n">
        <v>6</v>
      </c>
      <c r="F83" s="12"/>
      <c r="G83" s="12"/>
      <c r="H83" s="12"/>
      <c r="I83" s="12"/>
      <c r="J83" s="86"/>
      <c r="K83" s="190" t="s">
        <v>544</v>
      </c>
      <c r="L83" s="190"/>
      <c r="M83" s="190"/>
      <c r="N83" s="190"/>
      <c r="O83" s="190"/>
      <c r="P83" s="190"/>
    </row>
    <row r="84" customFormat="false" ht="12.75" hidden="false" customHeight="false" outlineLevel="0" collapsed="false">
      <c r="A84" s="10" t="s">
        <v>408</v>
      </c>
      <c r="B84" s="12"/>
      <c r="C84" s="12"/>
      <c r="D84" s="12"/>
      <c r="E84" s="86" t="n">
        <v>4</v>
      </c>
      <c r="F84" s="12"/>
      <c r="G84" s="12"/>
      <c r="H84" s="12"/>
      <c r="I84" s="12"/>
      <c r="J84" s="86"/>
      <c r="K84" s="190" t="s">
        <v>545</v>
      </c>
      <c r="L84" s="190"/>
      <c r="M84" s="190"/>
      <c r="N84" s="190"/>
      <c r="O84" s="190"/>
      <c r="P84" s="190"/>
    </row>
    <row r="85" customFormat="false" ht="12.75" hidden="false" customHeight="false" outlineLevel="0" collapsed="false">
      <c r="A85" s="10" t="s">
        <v>546</v>
      </c>
      <c r="B85" s="12"/>
      <c r="C85" s="12"/>
      <c r="D85" s="12"/>
      <c r="E85" s="86" t="n">
        <v>6</v>
      </c>
      <c r="F85" s="12"/>
      <c r="G85" s="12"/>
      <c r="H85" s="12"/>
      <c r="I85" s="12"/>
      <c r="J85" s="86"/>
      <c r="K85" s="190" t="s">
        <v>547</v>
      </c>
      <c r="L85" s="190"/>
      <c r="M85" s="190"/>
      <c r="N85" s="190"/>
      <c r="O85" s="190"/>
      <c r="P85" s="190"/>
    </row>
    <row r="86" customFormat="false" ht="12.75" hidden="false" customHeight="false" outlineLevel="0" collapsed="false">
      <c r="A86" s="10" t="s">
        <v>490</v>
      </c>
      <c r="B86" s="12"/>
      <c r="C86" s="12"/>
      <c r="D86" s="12"/>
      <c r="E86" s="86" t="n">
        <v>0</v>
      </c>
      <c r="F86" s="12"/>
      <c r="G86" s="12"/>
      <c r="H86" s="12"/>
      <c r="I86" s="12"/>
      <c r="J86" s="86"/>
      <c r="K86" s="190"/>
      <c r="L86" s="190"/>
      <c r="M86" s="190"/>
      <c r="N86" s="190"/>
      <c r="O86" s="190"/>
      <c r="P86" s="190"/>
    </row>
    <row r="87" customFormat="false" ht="12.75" hidden="false" customHeight="false" outlineLevel="0" collapsed="false">
      <c r="A87" s="10" t="s">
        <v>482</v>
      </c>
      <c r="B87" s="12"/>
      <c r="C87" s="12"/>
      <c r="D87" s="12"/>
      <c r="E87" s="86" t="n">
        <v>3</v>
      </c>
      <c r="F87" s="12"/>
      <c r="G87" s="12"/>
      <c r="H87" s="12"/>
      <c r="I87" s="12"/>
      <c r="J87" s="86"/>
      <c r="K87" s="190"/>
      <c r="L87" s="190"/>
      <c r="M87" s="190"/>
      <c r="N87" s="190"/>
      <c r="O87" s="190"/>
      <c r="P87" s="190"/>
    </row>
    <row r="88" customFormat="false" ht="12.75" hidden="false" customHeight="false" outlineLevel="0" collapsed="false">
      <c r="A88" s="10" t="s">
        <v>410</v>
      </c>
      <c r="B88" s="12"/>
      <c r="C88" s="12"/>
      <c r="D88" s="12"/>
      <c r="E88" s="86" t="n">
        <v>5</v>
      </c>
      <c r="F88" s="12"/>
      <c r="G88" s="12"/>
      <c r="H88" s="12"/>
      <c r="I88" s="12"/>
      <c r="J88" s="86"/>
      <c r="K88" s="190"/>
      <c r="L88" s="190"/>
      <c r="M88" s="190"/>
      <c r="N88" s="190"/>
      <c r="O88" s="190"/>
      <c r="P88" s="190"/>
    </row>
    <row r="89" customFormat="false" ht="12.75" hidden="false" customHeight="false" outlineLevel="0" collapsed="false">
      <c r="A89" s="10"/>
      <c r="B89" s="12"/>
      <c r="C89" s="12"/>
      <c r="D89" s="12"/>
      <c r="E89" s="86"/>
      <c r="F89" s="12"/>
      <c r="G89" s="12"/>
      <c r="H89" s="12"/>
      <c r="I89" s="12"/>
      <c r="J89" s="86"/>
      <c r="K89" s="190"/>
      <c r="L89" s="190"/>
      <c r="M89" s="190"/>
      <c r="N89" s="190"/>
      <c r="O89" s="190"/>
      <c r="P89" s="190"/>
    </row>
    <row r="90" customFormat="false" ht="12.75" hidden="false" customHeight="false" outlineLevel="0" collapsed="false">
      <c r="A90" s="10"/>
      <c r="B90" s="12"/>
      <c r="C90" s="12"/>
      <c r="D90" s="12"/>
      <c r="E90" s="86"/>
      <c r="F90" s="12"/>
      <c r="G90" s="12"/>
      <c r="H90" s="12"/>
      <c r="I90" s="12"/>
      <c r="J90" s="86"/>
      <c r="K90" s="190"/>
      <c r="L90" s="190"/>
      <c r="M90" s="190"/>
      <c r="N90" s="190"/>
      <c r="O90" s="190"/>
      <c r="P90" s="190"/>
    </row>
    <row r="91" customFormat="false" ht="12.75" hidden="false" customHeight="false" outlineLevel="0" collapsed="false">
      <c r="A91" s="10"/>
      <c r="B91" s="12"/>
      <c r="C91" s="12"/>
      <c r="D91" s="12"/>
      <c r="E91" s="86"/>
      <c r="F91" s="12"/>
      <c r="G91" s="12"/>
      <c r="H91" s="12"/>
      <c r="I91" s="12"/>
      <c r="J91" s="86"/>
      <c r="K91" s="190"/>
      <c r="L91" s="190"/>
      <c r="M91" s="190"/>
      <c r="N91" s="190"/>
      <c r="O91" s="190"/>
      <c r="P91" s="190"/>
    </row>
    <row r="92" customFormat="false" ht="12.75" hidden="false" customHeight="false" outlineLevel="0" collapsed="false">
      <c r="A92" s="10"/>
      <c r="B92" s="12"/>
      <c r="C92" s="12"/>
      <c r="D92" s="12"/>
      <c r="E92" s="86"/>
      <c r="F92" s="12"/>
      <c r="G92" s="12"/>
      <c r="H92" s="12"/>
      <c r="I92" s="12"/>
      <c r="J92" s="86"/>
      <c r="K92" s="190"/>
      <c r="L92" s="190"/>
      <c r="M92" s="190"/>
      <c r="N92" s="190"/>
      <c r="O92" s="190"/>
      <c r="P92" s="190"/>
    </row>
    <row r="93" customFormat="false" ht="12.75" hidden="false" customHeight="false" outlineLevel="0" collapsed="false">
      <c r="A93" s="10"/>
      <c r="B93" s="12"/>
      <c r="C93" s="12"/>
      <c r="D93" s="12"/>
      <c r="E93" s="86"/>
      <c r="F93" s="12"/>
      <c r="G93" s="12"/>
      <c r="H93" s="12"/>
      <c r="I93" s="12"/>
      <c r="J93" s="86"/>
      <c r="K93" s="190"/>
      <c r="L93" s="190"/>
      <c r="M93" s="190"/>
      <c r="N93" s="190"/>
      <c r="O93" s="190"/>
      <c r="P93" s="190"/>
    </row>
    <row r="94" customFormat="false" ht="12.75" hidden="false" customHeight="false" outlineLevel="0" collapsed="false">
      <c r="A94" s="10"/>
      <c r="B94" s="12"/>
      <c r="C94" s="12"/>
      <c r="D94" s="12"/>
      <c r="E94" s="86"/>
      <c r="F94" s="12"/>
      <c r="G94" s="12"/>
      <c r="H94" s="12"/>
      <c r="I94" s="12"/>
      <c r="J94" s="86"/>
      <c r="K94" s="190"/>
      <c r="L94" s="190"/>
      <c r="M94" s="190"/>
      <c r="N94" s="190"/>
      <c r="O94" s="190"/>
      <c r="P94" s="190"/>
    </row>
    <row r="95" customFormat="false" ht="12.75" hidden="false" customHeight="false" outlineLevel="0" collapsed="false">
      <c r="A95" s="10"/>
      <c r="B95" s="12"/>
      <c r="C95" s="12"/>
      <c r="D95" s="12"/>
      <c r="E95" s="86"/>
      <c r="F95" s="12"/>
      <c r="G95" s="12"/>
      <c r="H95" s="12"/>
      <c r="I95" s="12"/>
      <c r="J95" s="86"/>
      <c r="K95" s="190"/>
      <c r="L95" s="190"/>
      <c r="M95" s="190"/>
      <c r="N95" s="190"/>
      <c r="O95" s="190"/>
      <c r="P95" s="190"/>
    </row>
    <row r="96" customFormat="false" ht="12.75" hidden="false" customHeight="false" outlineLevel="0" collapsed="false">
      <c r="A96" s="10"/>
      <c r="B96" s="12"/>
      <c r="C96" s="12"/>
      <c r="D96" s="12"/>
      <c r="E96" s="86"/>
      <c r="F96" s="12"/>
      <c r="G96" s="12"/>
      <c r="H96" s="12"/>
      <c r="I96" s="12"/>
      <c r="J96" s="86"/>
      <c r="K96" s="191" t="s">
        <v>375</v>
      </c>
      <c r="L96" s="192"/>
      <c r="M96" s="192"/>
      <c r="N96" s="192"/>
      <c r="O96" s="192"/>
      <c r="P96" s="192"/>
    </row>
    <row r="97" customFormat="false" ht="12.75" hidden="false" customHeight="false" outlineLevel="0" collapsed="false">
      <c r="A97" s="10"/>
      <c r="B97" s="12"/>
      <c r="C97" s="12"/>
      <c r="D97" s="12"/>
      <c r="E97" s="86"/>
      <c r="F97" s="12"/>
      <c r="G97" s="12"/>
      <c r="H97" s="12"/>
      <c r="I97" s="12"/>
      <c r="J97" s="86"/>
      <c r="K97" s="190" t="s">
        <v>413</v>
      </c>
      <c r="L97" s="190"/>
      <c r="M97" s="190"/>
      <c r="N97" s="190"/>
      <c r="O97" s="190"/>
      <c r="P97" s="190"/>
    </row>
    <row r="98" customFormat="false" ht="12.75" hidden="false" customHeight="false" outlineLevel="0" collapsed="false">
      <c r="A98" s="10"/>
      <c r="B98" s="12"/>
      <c r="C98" s="12"/>
      <c r="D98" s="12"/>
      <c r="E98" s="86"/>
      <c r="F98" s="12"/>
      <c r="G98" s="12"/>
      <c r="H98" s="12"/>
      <c r="I98" s="12"/>
      <c r="J98" s="86"/>
      <c r="K98" s="190"/>
      <c r="L98" s="190"/>
      <c r="M98" s="190"/>
      <c r="N98" s="190"/>
      <c r="O98" s="190"/>
      <c r="P98" s="190"/>
    </row>
    <row r="99" customFormat="false" ht="12.75" hidden="false" customHeight="false" outlineLevel="0" collapsed="false">
      <c r="A99" s="10"/>
      <c r="B99" s="12"/>
      <c r="C99" s="12"/>
      <c r="D99" s="12"/>
      <c r="E99" s="86"/>
      <c r="F99" s="12"/>
      <c r="G99" s="12"/>
      <c r="H99" s="12"/>
      <c r="I99" s="12"/>
      <c r="J99" s="86"/>
      <c r="K99" s="190" t="s">
        <v>548</v>
      </c>
      <c r="L99" s="190"/>
      <c r="M99" s="190"/>
      <c r="N99" s="190"/>
      <c r="O99" s="190"/>
      <c r="P99" s="190"/>
    </row>
    <row r="100" customFormat="false" ht="12.75" hidden="false" customHeight="false" outlineLevel="0" collapsed="false">
      <c r="A100" s="10"/>
      <c r="B100" s="12"/>
      <c r="C100" s="12"/>
      <c r="D100" s="12"/>
      <c r="E100" s="86"/>
      <c r="F100" s="12"/>
      <c r="G100" s="12"/>
      <c r="H100" s="12"/>
      <c r="I100" s="12"/>
      <c r="J100" s="86"/>
      <c r="K100" s="190"/>
      <c r="L100" s="190"/>
      <c r="M100" s="190"/>
      <c r="N100" s="190"/>
      <c r="O100" s="190"/>
      <c r="P100" s="190"/>
    </row>
    <row r="101" customFormat="false" ht="12.75" hidden="false" customHeight="false" outlineLevel="0" collapsed="false">
      <c r="A101" s="10"/>
      <c r="B101" s="12"/>
      <c r="C101" s="12"/>
      <c r="D101" s="12"/>
      <c r="E101" s="86"/>
      <c r="F101" s="12" t="s">
        <v>376</v>
      </c>
      <c r="G101" s="12"/>
      <c r="H101" s="12"/>
      <c r="I101" s="12"/>
      <c r="J101" s="86" t="n">
        <f aca="false">SUM(G102:G105)/50</f>
        <v>0.04</v>
      </c>
      <c r="K101" s="190" t="s">
        <v>548</v>
      </c>
      <c r="L101" s="190"/>
      <c r="M101" s="190"/>
      <c r="N101" s="190"/>
      <c r="O101" s="190"/>
      <c r="P101" s="190"/>
    </row>
    <row r="102" customFormat="false" ht="12.75" hidden="false" customHeight="false" outlineLevel="0" collapsed="false">
      <c r="A102" s="10"/>
      <c r="B102" s="12"/>
      <c r="C102" s="12"/>
      <c r="D102" s="12"/>
      <c r="E102" s="86"/>
      <c r="F102" s="12" t="s">
        <v>377</v>
      </c>
      <c r="G102" s="12"/>
      <c r="H102" s="12"/>
      <c r="I102" s="12"/>
      <c r="J102" s="86"/>
      <c r="K102" s="190"/>
      <c r="L102" s="190"/>
      <c r="M102" s="190"/>
      <c r="N102" s="190"/>
      <c r="O102" s="190"/>
      <c r="P102" s="190"/>
    </row>
    <row r="103" customFormat="false" ht="12.75" hidden="false" customHeight="false" outlineLevel="0" collapsed="false">
      <c r="A103" s="10"/>
      <c r="B103" s="12"/>
      <c r="C103" s="12"/>
      <c r="D103" s="12"/>
      <c r="E103" s="86"/>
      <c r="F103" s="12" t="s">
        <v>378</v>
      </c>
      <c r="G103" s="12"/>
      <c r="H103" s="12"/>
      <c r="I103" s="12"/>
      <c r="J103" s="86"/>
      <c r="K103" s="190"/>
      <c r="L103" s="190"/>
      <c r="M103" s="190"/>
      <c r="N103" s="190"/>
      <c r="O103" s="190"/>
      <c r="P103" s="190"/>
    </row>
    <row r="104" customFormat="false" ht="12.75" hidden="false" customHeight="false" outlineLevel="0" collapsed="false">
      <c r="A104" s="10"/>
      <c r="B104" s="12"/>
      <c r="C104" s="12"/>
      <c r="D104" s="12"/>
      <c r="E104" s="86"/>
      <c r="F104" s="12" t="s">
        <v>379</v>
      </c>
      <c r="G104" s="12"/>
      <c r="H104" s="12"/>
      <c r="I104" s="12"/>
      <c r="J104" s="86"/>
      <c r="K104" s="190"/>
      <c r="L104" s="190"/>
      <c r="M104" s="190"/>
      <c r="N104" s="190"/>
      <c r="O104" s="190"/>
      <c r="P104" s="190"/>
    </row>
    <row r="105" customFormat="false" ht="12.75" hidden="false" customHeight="false" outlineLevel="0" collapsed="false">
      <c r="A105" s="28"/>
      <c r="B105" s="30"/>
      <c r="C105" s="30"/>
      <c r="D105" s="30"/>
      <c r="E105" s="89"/>
      <c r="F105" s="30" t="s">
        <v>380</v>
      </c>
      <c r="G105" s="30" t="n">
        <v>2</v>
      </c>
      <c r="H105" s="30"/>
      <c r="I105" s="30"/>
      <c r="J105" s="89"/>
      <c r="K105" s="190"/>
      <c r="L105" s="190"/>
      <c r="M105" s="190"/>
      <c r="N105" s="190"/>
      <c r="O105" s="190"/>
      <c r="P105" s="190"/>
    </row>
    <row r="108" customFormat="false" ht="13.5" hidden="false" customHeight="false" outlineLevel="0" collapsed="false">
      <c r="A108" s="193" t="s">
        <v>381</v>
      </c>
      <c r="B108" s="160"/>
      <c r="C108" s="160"/>
      <c r="D108" s="194" t="n">
        <v>0</v>
      </c>
      <c r="E108" s="194" t="n">
        <v>1</v>
      </c>
      <c r="F108" s="194" t="n">
        <v>2</v>
      </c>
      <c r="G108" s="194" t="n">
        <v>3</v>
      </c>
      <c r="H108" s="194" t="n">
        <v>4</v>
      </c>
      <c r="I108" s="194" t="n">
        <v>5</v>
      </c>
      <c r="J108" s="194" t="n">
        <v>6</v>
      </c>
      <c r="K108" s="194" t="n">
        <v>7</v>
      </c>
      <c r="L108" s="194" t="n">
        <v>8</v>
      </c>
      <c r="M108" s="195" t="n">
        <v>9</v>
      </c>
    </row>
    <row r="109" customFormat="false" ht="13.5" hidden="false" customHeight="false" outlineLevel="0" collapsed="false">
      <c r="A109" s="196" t="s">
        <v>382</v>
      </c>
      <c r="B109" s="196"/>
      <c r="C109" s="196"/>
      <c r="D109" s="52" t="str">
        <f aca="false">IF(VLOOKUP($R$2,BardSpell,D$108+2)="--","--",VLOOKUP($R$2,BardSpell,D$108+2))</f>
        <v>--</v>
      </c>
      <c r="E109" s="52" t="str">
        <f aca="false">IF(VLOOKUP($R$2,BardSpell,E$108+2)="--","--",VLOOKUP($R$2,BardSpell,E$108+2)+H11)</f>
        <v>--</v>
      </c>
      <c r="F109" s="52" t="str">
        <f aca="false">IF(VLOOKUP($R$2,BardSpell,F$108+2)="--","--",VLOOKUP($R$2,BardSpell,F$108+2)+I11)</f>
        <v>--</v>
      </c>
      <c r="G109" s="52" t="str">
        <f aca="false">IF(VLOOKUP($R$2,BardSpell,G$108+2)="--","--",VLOOKUP($R$2,BardSpell,G$108+2)+J11)</f>
        <v>--</v>
      </c>
      <c r="H109" s="52" t="str">
        <f aca="false">IF(VLOOKUP($R$2,BardSpell,H$108+2)="--","--",VLOOKUP($R$2,BardSpell,H$108+2)+K11)</f>
        <v>--</v>
      </c>
      <c r="I109" s="52" t="str">
        <f aca="false">IF(VLOOKUP($R$2,BardSpell,I$108+2)="--","--",VLOOKUP($R$2,BardSpell,I$108+2)+L11)</f>
        <v>--</v>
      </c>
      <c r="J109" s="52" t="str">
        <f aca="false">IF(VLOOKUP($R$2,BardSpell,J$108+2)="--","--",VLOOKUP($R$2,BardSpell,J$108+2)+M11)</f>
        <v>--</v>
      </c>
      <c r="K109" s="197"/>
      <c r="L109" s="197"/>
      <c r="M109" s="198"/>
      <c r="N109" s="24"/>
      <c r="O109" s="24"/>
      <c r="P109" s="24"/>
    </row>
    <row r="110" customFormat="false" ht="12.75" hidden="false" customHeight="false" outlineLevel="0" collapsed="false">
      <c r="A110" s="199" t="s">
        <v>383</v>
      </c>
      <c r="B110" s="199"/>
      <c r="C110" s="199"/>
      <c r="D110" s="164" t="str">
        <f aca="false">"dc:"&amp;10+D$108+$C$11</f>
        <v>dc:11</v>
      </c>
      <c r="E110" s="164" t="str">
        <f aca="false">"dc:"&amp;10+E$108+$C$11</f>
        <v>dc:12</v>
      </c>
      <c r="F110" s="164" t="str">
        <f aca="false">"dc:"&amp;10+F$108+$C$11</f>
        <v>dc:13</v>
      </c>
      <c r="G110" s="164" t="str">
        <f aca="false">"dc:"&amp;10+G$108+$C$11</f>
        <v>dc:14</v>
      </c>
      <c r="H110" s="164" t="str">
        <f aca="false">"dc:"&amp;10+H$108+$C$11</f>
        <v>dc:15</v>
      </c>
      <c r="I110" s="164" t="str">
        <f aca="false">"dc:"&amp;10+I$108+$C$11</f>
        <v>dc:16</v>
      </c>
      <c r="J110" s="164" t="str">
        <f aca="false">"dc:"&amp;10+J$108+$C$11</f>
        <v>dc:17</v>
      </c>
      <c r="K110" s="197"/>
      <c r="L110" s="197"/>
      <c r="M110" s="198"/>
      <c r="N110" s="200"/>
      <c r="O110" s="201"/>
      <c r="P110" s="201"/>
    </row>
    <row r="111" customFormat="false" ht="5.1" hidden="false" customHeight="true" outlineLevel="0" collapsed="false">
      <c r="A111" s="10"/>
      <c r="B111" s="12"/>
      <c r="C111" s="1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3"/>
      <c r="N111" s="68"/>
      <c r="O111" s="68"/>
      <c r="P111" s="68"/>
    </row>
    <row r="112" customFormat="false" ht="12.75" hidden="false" customHeight="false" outlineLevel="0" collapsed="false">
      <c r="A112" s="196" t="s">
        <v>384</v>
      </c>
      <c r="B112" s="196"/>
      <c r="C112" s="196"/>
      <c r="D112" s="52" t="str">
        <f aca="false">VLOOKUP($S2,ClericSpell,2)</f>
        <v>--</v>
      </c>
      <c r="E112" s="52" t="str">
        <f aca="false">IF(VLOOKUP($S2,ClericSpell,E108+2)="--","--",VLOOKUP($S2,ClericSpell,E108+2)+H10)</f>
        <v>--</v>
      </c>
      <c r="F112" s="52" t="str">
        <f aca="false">IF(VLOOKUP($S2,ClericSpell,F108+2)="--","--",VLOOKUP($S2,ClericSpell,F108+2)+I10)</f>
        <v>--</v>
      </c>
      <c r="G112" s="52" t="str">
        <f aca="false">IF(VLOOKUP($S2,ClericSpell,G108+2)="--","--",VLOOKUP($S2,ClericSpell,G108+2)+J10)</f>
        <v>--</v>
      </c>
      <c r="H112" s="52" t="str">
        <f aca="false">IF(VLOOKUP($S2,ClericSpell,H108+2)="--","--",VLOOKUP($S2,ClericSpell,H108+2)+K10)</f>
        <v>--</v>
      </c>
      <c r="I112" s="52" t="str">
        <f aca="false">IF(VLOOKUP($S2,ClericSpell,I108+2)="--","--",VLOOKUP($S2,ClericSpell,I108+2)+L10)</f>
        <v>--</v>
      </c>
      <c r="J112" s="52" t="str">
        <f aca="false">IF(VLOOKUP($S2,ClericSpell,J108+2)="--","--",VLOOKUP($S2,ClericSpell,J108+2)+M10)</f>
        <v>--</v>
      </c>
      <c r="K112" s="52" t="str">
        <f aca="false">IF(VLOOKUP($S2,ClericSpell,K108+2)="--","--",VLOOKUP($S2,ClericSpell,K108+2)+N10)</f>
        <v>--</v>
      </c>
      <c r="L112" s="52" t="str">
        <f aca="false">IF(VLOOKUP($S2,ClericSpell,L108+2)="--","--",VLOOKUP($S2,ClericSpell,L108+2)+O10)</f>
        <v>--</v>
      </c>
      <c r="M112" s="204" t="str">
        <f aca="false">IF(VLOOKUP($S2,ClericSpell,M108+2)="--","--",VLOOKUP($S2,ClericSpell,M108+2)+P10)</f>
        <v>--</v>
      </c>
      <c r="N112" s="68"/>
      <c r="O112" s="68"/>
      <c r="P112" s="68"/>
    </row>
    <row r="113" customFormat="false" ht="12.75" hidden="false" customHeight="false" outlineLevel="0" collapsed="false">
      <c r="A113" s="199" t="s">
        <v>385</v>
      </c>
      <c r="B113" s="199"/>
      <c r="C113" s="199"/>
      <c r="D113" s="164" t="str">
        <f aca="false">"dc:"&amp;10+D$108+$C$10</f>
        <v>dc:12</v>
      </c>
      <c r="E113" s="164" t="str">
        <f aca="false">"dc:"&amp;10+E$108+$C$10</f>
        <v>dc:13</v>
      </c>
      <c r="F113" s="164" t="str">
        <f aca="false">"dc:"&amp;10+F$108+$C$10</f>
        <v>dc:14</v>
      </c>
      <c r="G113" s="164" t="str">
        <f aca="false">"dc:"&amp;10+G$108+$C$10</f>
        <v>dc:15</v>
      </c>
      <c r="H113" s="164" t="str">
        <f aca="false">"dc:"&amp;10+H$108+$C$10</f>
        <v>dc:16</v>
      </c>
      <c r="I113" s="164" t="str">
        <f aca="false">"dc:"&amp;10+I$108+$C$10</f>
        <v>dc:17</v>
      </c>
      <c r="J113" s="164" t="str">
        <f aca="false">"dc:"&amp;10+J$108+$C$10</f>
        <v>dc:18</v>
      </c>
      <c r="K113" s="164" t="str">
        <f aca="false">"dc:"&amp;10+K$108+$C$10</f>
        <v>dc:19</v>
      </c>
      <c r="L113" s="164" t="str">
        <f aca="false">"dc:"&amp;10+L$108+$C$10</f>
        <v>dc:20</v>
      </c>
      <c r="M113" s="165" t="str">
        <f aca="false">"dc:"&amp;10+M$108+$C$10</f>
        <v>dc:21</v>
      </c>
      <c r="N113" s="205"/>
      <c r="O113" s="206"/>
      <c r="P113" s="68"/>
    </row>
    <row r="114" customFormat="false" ht="5.1" hidden="false" customHeight="true" outlineLevel="0" collapsed="false">
      <c r="A114" s="10"/>
      <c r="B114" s="12"/>
      <c r="C114" s="12"/>
      <c r="D114" s="202"/>
      <c r="E114" s="202"/>
      <c r="F114" s="202"/>
      <c r="G114" s="202"/>
      <c r="H114" s="202"/>
      <c r="I114" s="202"/>
      <c r="J114" s="202"/>
      <c r="K114" s="202"/>
      <c r="L114" s="202"/>
      <c r="M114" s="203"/>
      <c r="N114" s="68"/>
      <c r="O114" s="68"/>
      <c r="P114" s="68"/>
    </row>
    <row r="115" customFormat="false" ht="12.75" hidden="false" customHeight="false" outlineLevel="0" collapsed="false">
      <c r="A115" s="196" t="s">
        <v>386</v>
      </c>
      <c r="B115" s="196"/>
      <c r="C115" s="196"/>
      <c r="D115" s="52" t="str">
        <f aca="false">IF(VLOOKUP($T2,ClericSpell,D$108+2)="--","--",VLOOKUP($T2,ClericSpell,D$108+2))</f>
        <v>--</v>
      </c>
      <c r="E115" s="52" t="str">
        <f aca="false">IF(VLOOKUP($T2,ClericSpell,E$108+2)="--","--",VLOOKUP($T2,ClericSpell,E$108+2)+H10)</f>
        <v>--</v>
      </c>
      <c r="F115" s="52" t="str">
        <f aca="false">IF(VLOOKUP($T2,ClericSpell,F$108+2)="--","--",VLOOKUP($T2,ClericSpell,F$108+2)+I10)</f>
        <v>--</v>
      </c>
      <c r="G115" s="52" t="str">
        <f aca="false">IF(VLOOKUP($T2,ClericSpell,G$108+2)="--","--",VLOOKUP($T2,ClericSpell,G$108+2)+J10)</f>
        <v>--</v>
      </c>
      <c r="H115" s="52" t="str">
        <f aca="false">IF(VLOOKUP($T2,ClericSpell,H$108+2)="--","--",VLOOKUP($T2,ClericSpell,H$108+2)+K10)</f>
        <v>--</v>
      </c>
      <c r="I115" s="52" t="str">
        <f aca="false">IF(VLOOKUP($T2,ClericSpell,I$108+2)="--","--",VLOOKUP($T2,ClericSpell,I$108+2)+L10)</f>
        <v>--</v>
      </c>
      <c r="J115" s="52" t="str">
        <f aca="false">IF(VLOOKUP($T2,ClericSpell,J$108+2)="--","--",VLOOKUP($T2,ClericSpell,J$108+2)+M10)</f>
        <v>--</v>
      </c>
      <c r="K115" s="52" t="str">
        <f aca="false">IF(VLOOKUP($T2,ClericSpell,K$108+2)="--","--",VLOOKUP($T2,ClericSpell,K$108+2)+N10)</f>
        <v>--</v>
      </c>
      <c r="L115" s="52" t="str">
        <f aca="false">IF(VLOOKUP($T2,ClericSpell,L$108+2)="--","--",VLOOKUP($T2,ClericSpell,L$108+2)+O10)</f>
        <v>--</v>
      </c>
      <c r="M115" s="204" t="str">
        <f aca="false">IF(VLOOKUP($T2,ClericSpell,M$108+2)="--","--",VLOOKUP($T2,ClericSpell,M$108+2)+P10)</f>
        <v>--</v>
      </c>
      <c r="N115" s="16"/>
      <c r="O115" s="24"/>
      <c r="P115" s="49"/>
    </row>
    <row r="116" customFormat="false" ht="12.75" hidden="false" customHeight="false" outlineLevel="0" collapsed="false">
      <c r="A116" s="199" t="s">
        <v>387</v>
      </c>
      <c r="B116" s="199"/>
      <c r="C116" s="199"/>
      <c r="D116" s="164" t="str">
        <f aca="false">"dc:"&amp;10+D$108+$C$10</f>
        <v>dc:12</v>
      </c>
      <c r="E116" s="164" t="str">
        <f aca="false">"dc:"&amp;10+E$108+$C$10</f>
        <v>dc:13</v>
      </c>
      <c r="F116" s="164" t="str">
        <f aca="false">"dc:"&amp;10+F$108+$C$10</f>
        <v>dc:14</v>
      </c>
      <c r="G116" s="164" t="str">
        <f aca="false">"dc:"&amp;10+G$108+$C$10</f>
        <v>dc:15</v>
      </c>
      <c r="H116" s="164" t="str">
        <f aca="false">"dc:"&amp;10+H$108+$C$10</f>
        <v>dc:16</v>
      </c>
      <c r="I116" s="164" t="str">
        <f aca="false">"dc:"&amp;10+I$108+$C$10</f>
        <v>dc:17</v>
      </c>
      <c r="J116" s="164" t="str">
        <f aca="false">"dc:"&amp;10+J$108+$C$10</f>
        <v>dc:18</v>
      </c>
      <c r="K116" s="164" t="str">
        <f aca="false">"dc:"&amp;10+K$108+$C$10</f>
        <v>dc:19</v>
      </c>
      <c r="L116" s="164" t="str">
        <f aca="false">"dc:"&amp;10+L$108+$C$10</f>
        <v>dc:20</v>
      </c>
      <c r="M116" s="165" t="str">
        <f aca="false">"dc:"&amp;10+M$108+$C$10</f>
        <v>dc:21</v>
      </c>
      <c r="N116" s="16"/>
      <c r="O116" s="24"/>
      <c r="P116" s="68"/>
    </row>
    <row r="117" customFormat="false" ht="5.1" hidden="false" customHeight="true" outlineLevel="0" collapsed="false">
      <c r="A117" s="10"/>
      <c r="B117" s="12"/>
      <c r="C117" s="1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3"/>
      <c r="N117" s="68"/>
      <c r="O117" s="68"/>
      <c r="P117" s="68"/>
    </row>
    <row r="118" customFormat="false" ht="12.75" hidden="false" customHeight="false" outlineLevel="0" collapsed="false">
      <c r="A118" s="196" t="s">
        <v>388</v>
      </c>
      <c r="B118" s="196"/>
      <c r="C118" s="196"/>
      <c r="D118" s="197"/>
      <c r="E118" s="52" t="str">
        <f aca="false">IF(VLOOKUP($W2,PalSpell,E$108+1)="--","--",VLOOKUP($W2,PalSpell,E$108+1)+H10)</f>
        <v>--</v>
      </c>
      <c r="F118" s="52" t="str">
        <f aca="false">IF(VLOOKUP($W2,PalSpell,F$108+1)="--","--",VLOOKUP($W2,PalSpell,F$108+1)+I10)</f>
        <v>--</v>
      </c>
      <c r="G118" s="52" t="str">
        <f aca="false">IF(VLOOKUP($W2,PalSpell,G$108+1)="--","--",VLOOKUP($W2,PalSpell,G$108+1)+J10)</f>
        <v>--</v>
      </c>
      <c r="H118" s="52" t="str">
        <f aca="false">IF(VLOOKUP($W2,PalSpell,H$108+1)="--","--",VLOOKUP($W2,PalSpell,H$108+1)+K10)</f>
        <v>--</v>
      </c>
      <c r="I118" s="197"/>
      <c r="J118" s="197"/>
      <c r="K118" s="197"/>
      <c r="L118" s="197"/>
      <c r="M118" s="198"/>
      <c r="N118" s="16"/>
      <c r="O118" s="24"/>
      <c r="P118" s="68"/>
    </row>
    <row r="119" customFormat="false" ht="12.75" hidden="false" customHeight="false" outlineLevel="0" collapsed="false">
      <c r="A119" s="199" t="s">
        <v>389</v>
      </c>
      <c r="B119" s="199"/>
      <c r="C119" s="199"/>
      <c r="D119" s="197"/>
      <c r="E119" s="164" t="str">
        <f aca="false">"dc:"&amp;10+E$108+$C$10</f>
        <v>dc:13</v>
      </c>
      <c r="F119" s="164" t="str">
        <f aca="false">"dc:"&amp;10+F$108+$C$10</f>
        <v>dc:14</v>
      </c>
      <c r="G119" s="164" t="str">
        <f aca="false">"dc:"&amp;10+G$108+$C$10</f>
        <v>dc:15</v>
      </c>
      <c r="H119" s="164" t="str">
        <f aca="false">"dc:"&amp;10+H$108+$C$10</f>
        <v>dc:16</v>
      </c>
      <c r="I119" s="197"/>
      <c r="J119" s="197"/>
      <c r="K119" s="197"/>
      <c r="L119" s="197"/>
      <c r="M119" s="198"/>
      <c r="N119" s="16"/>
      <c r="O119" s="24"/>
      <c r="P119" s="68"/>
    </row>
    <row r="120" customFormat="false" ht="5.1" hidden="false" customHeight="true" outlineLevel="0" collapsed="false">
      <c r="A120" s="199"/>
      <c r="B120" s="167"/>
      <c r="C120" s="167"/>
      <c r="D120" s="202"/>
      <c r="E120" s="202"/>
      <c r="F120" s="202"/>
      <c r="G120" s="202"/>
      <c r="H120" s="202"/>
      <c r="I120" s="202"/>
      <c r="J120" s="202"/>
      <c r="K120" s="202"/>
      <c r="L120" s="202"/>
      <c r="M120" s="203"/>
      <c r="N120" s="68"/>
      <c r="O120" s="68"/>
      <c r="P120" s="68"/>
    </row>
    <row r="121" customFormat="false" ht="12.75" hidden="false" customHeight="false" outlineLevel="0" collapsed="false">
      <c r="A121" s="196" t="s">
        <v>390</v>
      </c>
      <c r="B121" s="196"/>
      <c r="C121" s="196"/>
      <c r="D121" s="197"/>
      <c r="E121" s="52" t="str">
        <f aca="false">IF(VLOOKUP($X2,PalSpell,E$108+1)="--","--",VLOOKUP($X2,PalSpell,E$108+1)+H10)</f>
        <v>--</v>
      </c>
      <c r="F121" s="52" t="str">
        <f aca="false">IF(VLOOKUP($X2,PalSpell,F$108+1)="--","--",VLOOKUP($X2,PalSpell,F$108+1)+I10)</f>
        <v>--</v>
      </c>
      <c r="G121" s="52" t="str">
        <f aca="false">IF(VLOOKUP($X2,PalSpell,G$108+1)="--","--",VLOOKUP($X2,PalSpell,G$108+1)+J10)</f>
        <v>--</v>
      </c>
      <c r="H121" s="52" t="str">
        <f aca="false">IF(VLOOKUP($X2,PalSpell,H$108+1)="--","--",VLOOKUP($X2,PalSpell,H$108+1)+K10)</f>
        <v>--</v>
      </c>
      <c r="I121" s="197"/>
      <c r="J121" s="197"/>
      <c r="K121" s="197"/>
      <c r="L121" s="197"/>
      <c r="M121" s="198"/>
      <c r="N121" s="16"/>
      <c r="O121" s="24"/>
      <c r="P121" s="68"/>
    </row>
    <row r="122" customFormat="false" ht="12.75" hidden="false" customHeight="false" outlineLevel="0" collapsed="false">
      <c r="A122" s="199" t="s">
        <v>391</v>
      </c>
      <c r="B122" s="199"/>
      <c r="C122" s="199"/>
      <c r="D122" s="166"/>
      <c r="E122" s="164" t="str">
        <f aca="false">"dc:"&amp;10+E$108+$C$10</f>
        <v>dc:13</v>
      </c>
      <c r="F122" s="164" t="str">
        <f aca="false">"dc:"&amp;10+F$108+$C$10</f>
        <v>dc:14</v>
      </c>
      <c r="G122" s="164" t="str">
        <f aca="false">"dc:"&amp;10+G$108+$C$10</f>
        <v>dc:15</v>
      </c>
      <c r="H122" s="164" t="str">
        <f aca="false">"dc:"&amp;10+H$108+$C$10</f>
        <v>dc:16</v>
      </c>
      <c r="I122" s="197"/>
      <c r="J122" s="197"/>
      <c r="K122" s="197"/>
      <c r="L122" s="197"/>
      <c r="M122" s="198"/>
      <c r="N122" s="16"/>
      <c r="O122" s="24"/>
      <c r="P122" s="68"/>
    </row>
    <row r="123" customFormat="false" ht="5.1" hidden="false" customHeight="true" outlineLevel="0" collapsed="false">
      <c r="A123" s="199"/>
      <c r="B123" s="167"/>
      <c r="C123" s="167"/>
      <c r="D123" s="202"/>
      <c r="E123" s="202"/>
      <c r="F123" s="202"/>
      <c r="G123" s="202"/>
      <c r="H123" s="202"/>
      <c r="I123" s="202"/>
      <c r="J123" s="202"/>
      <c r="K123" s="202"/>
      <c r="L123" s="202"/>
      <c r="M123" s="203"/>
      <c r="N123" s="68"/>
      <c r="O123" s="68"/>
      <c r="P123" s="68"/>
    </row>
    <row r="124" customFormat="false" ht="12.75" hidden="false" customHeight="false" outlineLevel="0" collapsed="false">
      <c r="A124" s="196" t="s">
        <v>392</v>
      </c>
      <c r="B124" s="196"/>
      <c r="C124" s="196"/>
      <c r="D124" s="52" t="str">
        <f aca="false">IF(VLOOKUP($Z2,SorcSpell,D$108+2)="--","--",VLOOKUP($Z2,SorcSpell,D$108+2))</f>
        <v>--</v>
      </c>
      <c r="E124" s="52" t="str">
        <f aca="false">IF(VLOOKUP($Z2,SorcSpell,E$108+2)="--","--",VLOOKUP($Z2,SorcSpell,E$108+2)+H11)</f>
        <v>--</v>
      </c>
      <c r="F124" s="52" t="str">
        <f aca="false">IF(VLOOKUP($Z2,SorcSpell,F$108+2)="--","--",VLOOKUP($Z2,SorcSpell,F$108+2)+I11)</f>
        <v>--</v>
      </c>
      <c r="G124" s="52" t="str">
        <f aca="false">IF(VLOOKUP($Z2,SorcSpell,G$108+2)="--","--",VLOOKUP($Z2,SorcSpell,G$108+2)+J11)</f>
        <v>--</v>
      </c>
      <c r="H124" s="52" t="str">
        <f aca="false">IF(VLOOKUP($Z2,SorcSpell,H$108+2)="--","--",VLOOKUP($Z2,SorcSpell,H$108+2)+K11)</f>
        <v>--</v>
      </c>
      <c r="I124" s="52" t="str">
        <f aca="false">IF(VLOOKUP($Z2,SorcSpell,I$108+2)="--","--",VLOOKUP($Z2,SorcSpell,I$108+2)+L11)</f>
        <v>--</v>
      </c>
      <c r="J124" s="52" t="str">
        <f aca="false">IF(VLOOKUP($Z2,SorcSpell,J$108+2)="--","--",VLOOKUP($Z2,SorcSpell,J$108+2)+M11)</f>
        <v>--</v>
      </c>
      <c r="K124" s="52" t="str">
        <f aca="false">IF(VLOOKUP($Z2,SorcSpell,K$108+2)="--","--",VLOOKUP($Z2,SorcSpell,K$108+2)+N11)</f>
        <v>--</v>
      </c>
      <c r="L124" s="52" t="str">
        <f aca="false">IF(VLOOKUP($Z2,SorcSpell,L$108+2)="--","--",VLOOKUP($Z2,SorcSpell,L$108+2)+O11)</f>
        <v>--</v>
      </c>
      <c r="M124" s="204" t="str">
        <f aca="false">IF(VLOOKUP($Z2,SorcSpell,M$108+2)="--","--",VLOOKUP($Z2,SorcSpell,M$108+2)+P11)</f>
        <v>--</v>
      </c>
      <c r="N124" s="16"/>
      <c r="O124" s="24"/>
      <c r="P124" s="68"/>
    </row>
    <row r="125" customFormat="false" ht="12.75" hidden="false" customHeight="false" outlineLevel="0" collapsed="false">
      <c r="A125" s="199" t="s">
        <v>393</v>
      </c>
      <c r="B125" s="199"/>
      <c r="C125" s="199"/>
      <c r="D125" s="164" t="str">
        <f aca="false">"dc:"&amp;10+D$108+$C$11</f>
        <v>dc:11</v>
      </c>
      <c r="E125" s="164" t="str">
        <f aca="false">"dc:"&amp;10+E$108+$C$11</f>
        <v>dc:12</v>
      </c>
      <c r="F125" s="164" t="str">
        <f aca="false">"dc:"&amp;10+F$108+$C$11</f>
        <v>dc:13</v>
      </c>
      <c r="G125" s="164" t="str">
        <f aca="false">"dc:"&amp;10+G$108+$C$11</f>
        <v>dc:14</v>
      </c>
      <c r="H125" s="164" t="str">
        <f aca="false">"dc:"&amp;10+H$108+$C$11</f>
        <v>dc:15</v>
      </c>
      <c r="I125" s="164" t="str">
        <f aca="false">"dc:"&amp;10+I$108+$C$11</f>
        <v>dc:16</v>
      </c>
      <c r="J125" s="164" t="str">
        <f aca="false">"dc:"&amp;10+J$108+$C$11</f>
        <v>dc:17</v>
      </c>
      <c r="K125" s="164" t="str">
        <f aca="false">"dc:"&amp;10+K$108+$C$11</f>
        <v>dc:18</v>
      </c>
      <c r="L125" s="164" t="str">
        <f aca="false">"dc:"&amp;10+L$108+$C$11</f>
        <v>dc:19</v>
      </c>
      <c r="M125" s="165" t="str">
        <f aca="false">"dc:"&amp;10+M$108+$C$11</f>
        <v>dc:20</v>
      </c>
      <c r="N125" s="16"/>
      <c r="O125" s="24"/>
      <c r="P125" s="68"/>
    </row>
    <row r="126" customFormat="false" ht="5.1" hidden="false" customHeight="true" outlineLevel="0" collapsed="false">
      <c r="A126" s="199"/>
      <c r="B126" s="167"/>
      <c r="C126" s="167"/>
      <c r="D126" s="202"/>
      <c r="E126" s="202"/>
      <c r="F126" s="202"/>
      <c r="G126" s="202"/>
      <c r="H126" s="202"/>
      <c r="I126" s="202"/>
      <c r="J126" s="202"/>
      <c r="K126" s="202"/>
      <c r="L126" s="202"/>
      <c r="M126" s="203"/>
      <c r="N126" s="68"/>
      <c r="O126" s="68"/>
      <c r="P126" s="68"/>
    </row>
    <row r="127" customFormat="false" ht="12.75" hidden="false" customHeight="false" outlineLevel="0" collapsed="false">
      <c r="A127" s="196" t="s">
        <v>394</v>
      </c>
      <c r="B127" s="196"/>
      <c r="C127" s="196"/>
      <c r="D127" s="52" t="str">
        <f aca="false">IF(VLOOKUP($AA2,WizSpell,D$108+2)="--","--",VLOOKUP($AA2,WizSpell,D$108+2))</f>
        <v>--</v>
      </c>
      <c r="E127" s="52" t="str">
        <f aca="false">IF(VLOOKUP($AA2,WizSpell,E$108+2)="--","--",VLOOKUP($AA2,WizSpell,E$108+2)+H9)</f>
        <v>--</v>
      </c>
      <c r="F127" s="52" t="str">
        <f aca="false">IF(VLOOKUP($AA2,WizSpell,F$108+2)="--","--",VLOOKUP($AA2,WizSpell,F$108+2)+I9)</f>
        <v>--</v>
      </c>
      <c r="G127" s="52" t="str">
        <f aca="false">IF(VLOOKUP($AA2,WizSpell,G$108+2)="--","--",VLOOKUP($AA2,WizSpell,G$108+2)+J9)</f>
        <v>--</v>
      </c>
      <c r="H127" s="52" t="str">
        <f aca="false">IF(VLOOKUP($AA2,WizSpell,H$108+2)="--","--",VLOOKUP($AA2,WizSpell,H$108+2)+K9)</f>
        <v>--</v>
      </c>
      <c r="I127" s="52" t="str">
        <f aca="false">IF(VLOOKUP($AA2,WizSpell,I$108+2)="--","--",VLOOKUP($AA2,WizSpell,I$108+2)+L9)</f>
        <v>--</v>
      </c>
      <c r="J127" s="52" t="str">
        <f aca="false">IF(VLOOKUP($AA2,WizSpell,J$108+2)="--","--",VLOOKUP($AA2,WizSpell,J$108+2)+M9)</f>
        <v>--</v>
      </c>
      <c r="K127" s="52" t="str">
        <f aca="false">IF(VLOOKUP($AA2,WizSpell,K$108+2)="--","--",VLOOKUP($AA2,WizSpell,K$108+2)+N9)</f>
        <v>--</v>
      </c>
      <c r="L127" s="52" t="str">
        <f aca="false">IF(VLOOKUP($AA2,WizSpell,L$108+2)="--","--",VLOOKUP($AA2,WizSpell,L$108+2)+O9)</f>
        <v>--</v>
      </c>
      <c r="M127" s="204" t="str">
        <f aca="false">IF(VLOOKUP($AA2,WizSpell,M$108+2)="--","--",VLOOKUP($AA2,WizSpell,M$108+2)+P9)</f>
        <v>--</v>
      </c>
      <c r="N127" s="16"/>
      <c r="O127" s="24"/>
      <c r="P127" s="68"/>
    </row>
    <row r="128" customFormat="false" ht="12.75" hidden="false" customHeight="false" outlineLevel="0" collapsed="false">
      <c r="A128" s="207" t="s">
        <v>395</v>
      </c>
      <c r="B128" s="207"/>
      <c r="C128" s="207"/>
      <c r="D128" s="179" t="str">
        <f aca="false">"dc:"&amp;10+D$108+$C$9</f>
        <v>dc:12</v>
      </c>
      <c r="E128" s="179" t="str">
        <f aca="false">"dc:"&amp;10+E$108+$C$9</f>
        <v>dc:13</v>
      </c>
      <c r="F128" s="179" t="str">
        <f aca="false">"dc:"&amp;10+F$108+$C$9</f>
        <v>dc:14</v>
      </c>
      <c r="G128" s="179" t="str">
        <f aca="false">"dc:"&amp;10+G$108+$C$9</f>
        <v>dc:15</v>
      </c>
      <c r="H128" s="179" t="str">
        <f aca="false">"dc:"&amp;10+H$108+$C$9</f>
        <v>dc:16</v>
      </c>
      <c r="I128" s="179" t="str">
        <f aca="false">"dc:"&amp;10+I$108+$C$9</f>
        <v>dc:17</v>
      </c>
      <c r="J128" s="179" t="str">
        <f aca="false">"dc:"&amp;10+J$108+$C$9</f>
        <v>dc:18</v>
      </c>
      <c r="K128" s="179" t="str">
        <f aca="false">"dc:"&amp;10+K$108+$C$9</f>
        <v>dc:19</v>
      </c>
      <c r="L128" s="179" t="str">
        <f aca="false">"dc:"&amp;10+L$108+$C$9</f>
        <v>dc:20</v>
      </c>
      <c r="M128" s="181" t="str">
        <f aca="false">"dc:"&amp;10+M$108+$C$9</f>
        <v>dc:21</v>
      </c>
      <c r="N128" s="68"/>
      <c r="O128" s="68"/>
      <c r="P128" s="68"/>
    </row>
  </sheetData>
  <mergeCells count="165">
    <mergeCell ref="A1:C2"/>
    <mergeCell ref="G1:M2"/>
    <mergeCell ref="O1:P1"/>
    <mergeCell ref="O2:P2"/>
    <mergeCell ref="A3:C3"/>
    <mergeCell ref="O3:P3"/>
    <mergeCell ref="O4:P4"/>
    <mergeCell ref="O5:P5"/>
    <mergeCell ref="N14:P14"/>
    <mergeCell ref="N15:P15"/>
    <mergeCell ref="A16:C16"/>
    <mergeCell ref="A17:C17"/>
    <mergeCell ref="A18:C18"/>
    <mergeCell ref="A19:C19"/>
    <mergeCell ref="A20:C20"/>
    <mergeCell ref="D20:K20"/>
    <mergeCell ref="L20:P20"/>
    <mergeCell ref="D21:K21"/>
    <mergeCell ref="D22:G22"/>
    <mergeCell ref="H22:K22"/>
    <mergeCell ref="D23:G23"/>
    <mergeCell ref="H23:K23"/>
    <mergeCell ref="A26:D26"/>
    <mergeCell ref="F26:G26"/>
    <mergeCell ref="M26:N26"/>
    <mergeCell ref="O26:P26"/>
    <mergeCell ref="F27:G27"/>
    <mergeCell ref="M27:N27"/>
    <mergeCell ref="O27:P27"/>
    <mergeCell ref="F28:G28"/>
    <mergeCell ref="M28:N28"/>
    <mergeCell ref="O28:P28"/>
    <mergeCell ref="F29:G29"/>
    <mergeCell ref="M29:N29"/>
    <mergeCell ref="O29:P29"/>
    <mergeCell ref="F30:G30"/>
    <mergeCell ref="M30:N30"/>
    <mergeCell ref="O30:P30"/>
    <mergeCell ref="F31:G31"/>
    <mergeCell ref="M31:N31"/>
    <mergeCell ref="O31:P31"/>
    <mergeCell ref="F32:G32"/>
    <mergeCell ref="M32:N32"/>
    <mergeCell ref="O32:P32"/>
    <mergeCell ref="A34:D35"/>
    <mergeCell ref="E34:F34"/>
    <mergeCell ref="G34:G35"/>
    <mergeCell ref="H34:I34"/>
    <mergeCell ref="J34:K34"/>
    <mergeCell ref="L34:N34"/>
    <mergeCell ref="O34:P34"/>
    <mergeCell ref="Q34:Q35"/>
    <mergeCell ref="R34:S35"/>
    <mergeCell ref="T34:U34"/>
    <mergeCell ref="V34:W35"/>
    <mergeCell ref="Z34:Z35"/>
    <mergeCell ref="AA34:AB34"/>
    <mergeCell ref="E35:F35"/>
    <mergeCell ref="J35:K35"/>
    <mergeCell ref="AA35:AB35"/>
    <mergeCell ref="A36:D36"/>
    <mergeCell ref="E36:F36"/>
    <mergeCell ref="J36:K36"/>
    <mergeCell ref="V36:W36"/>
    <mergeCell ref="AA36:AB36"/>
    <mergeCell ref="A37:D37"/>
    <mergeCell ref="E37:F37"/>
    <mergeCell ref="J37:K37"/>
    <mergeCell ref="V37:W37"/>
    <mergeCell ref="AA37:AB37"/>
    <mergeCell ref="A38:D38"/>
    <mergeCell ref="E38:F38"/>
    <mergeCell ref="J38:K38"/>
    <mergeCell ref="V38:W38"/>
    <mergeCell ref="AA38:AB38"/>
    <mergeCell ref="A39:D39"/>
    <mergeCell ref="E39:F39"/>
    <mergeCell ref="J39:K39"/>
    <mergeCell ref="V39:W39"/>
    <mergeCell ref="AA39:AB39"/>
    <mergeCell ref="A40:D40"/>
    <mergeCell ref="E40:F40"/>
    <mergeCell ref="J40:K40"/>
    <mergeCell ref="V40:W40"/>
    <mergeCell ref="AA40:AB40"/>
    <mergeCell ref="A41:D41"/>
    <mergeCell ref="E41:F41"/>
    <mergeCell ref="J41:K41"/>
    <mergeCell ref="V41:W41"/>
    <mergeCell ref="AA41:AB41"/>
    <mergeCell ref="A45:C45"/>
    <mergeCell ref="I45:K45"/>
    <mergeCell ref="A46:C46"/>
    <mergeCell ref="I46:K46"/>
    <mergeCell ref="A47:C47"/>
    <mergeCell ref="I47:K47"/>
    <mergeCell ref="A48:C48"/>
    <mergeCell ref="I48:K48"/>
    <mergeCell ref="A49:C49"/>
    <mergeCell ref="I49:K49"/>
    <mergeCell ref="A50:C50"/>
    <mergeCell ref="I50:K50"/>
    <mergeCell ref="A51:C51"/>
    <mergeCell ref="I51:K51"/>
    <mergeCell ref="A52:C52"/>
    <mergeCell ref="I52:K52"/>
    <mergeCell ref="A53:C53"/>
    <mergeCell ref="I53:K53"/>
    <mergeCell ref="A54:C54"/>
    <mergeCell ref="I54:K54"/>
    <mergeCell ref="A55:C55"/>
    <mergeCell ref="I55:K55"/>
    <mergeCell ref="A56:C56"/>
    <mergeCell ref="I56:K56"/>
    <mergeCell ref="Q56:S56"/>
    <mergeCell ref="T56:U56"/>
    <mergeCell ref="A57:C57"/>
    <mergeCell ref="I57:K57"/>
    <mergeCell ref="Q57:S57"/>
    <mergeCell ref="T57:U57"/>
    <mergeCell ref="A58:C58"/>
    <mergeCell ref="I58:K58"/>
    <mergeCell ref="Q58:S58"/>
    <mergeCell ref="T58:U58"/>
    <mergeCell ref="A59:C59"/>
    <mergeCell ref="I59:K59"/>
    <mergeCell ref="A60:C60"/>
    <mergeCell ref="I60:K60"/>
    <mergeCell ref="A61:C61"/>
    <mergeCell ref="I61:K61"/>
    <mergeCell ref="A62:C62"/>
    <mergeCell ref="I62:K62"/>
    <mergeCell ref="A63:C63"/>
    <mergeCell ref="I63:K63"/>
    <mergeCell ref="A64:C64"/>
    <mergeCell ref="I64:K64"/>
    <mergeCell ref="A65:C65"/>
    <mergeCell ref="I65:K65"/>
    <mergeCell ref="A66:C66"/>
    <mergeCell ref="I66:K66"/>
    <mergeCell ref="A67:C67"/>
    <mergeCell ref="A68:C68"/>
    <mergeCell ref="A69:C69"/>
    <mergeCell ref="A70:C71"/>
    <mergeCell ref="G70:M71"/>
    <mergeCell ref="O70:P70"/>
    <mergeCell ref="O71:P71"/>
    <mergeCell ref="A72:C72"/>
    <mergeCell ref="O72:P72"/>
    <mergeCell ref="O73:P73"/>
    <mergeCell ref="O74:P74"/>
    <mergeCell ref="A109:C109"/>
    <mergeCell ref="A110:C110"/>
    <mergeCell ref="A112:C112"/>
    <mergeCell ref="A113:C113"/>
    <mergeCell ref="A115:C115"/>
    <mergeCell ref="A116:C116"/>
    <mergeCell ref="A118:C118"/>
    <mergeCell ref="A119:C119"/>
    <mergeCell ref="A121:C121"/>
    <mergeCell ref="A122:C122"/>
    <mergeCell ref="A124:C124"/>
    <mergeCell ref="A125:C125"/>
    <mergeCell ref="A127:C127"/>
    <mergeCell ref="A128:C128"/>
  </mergeCells>
  <conditionalFormatting sqref="D112:M112 D121:H121 D118:H118 K109:M110 D115:M115 I118:M119 I121:M122">
    <cfRule type="expression" priority="2" aboveAverage="0" equalAverage="0" bottom="0" percent="0" rank="0" text="" dxfId="18">
      <formula>$B$10&lt;(10+D$98)</formula>
    </cfRule>
  </conditionalFormatting>
  <conditionalFormatting sqref="D109:J109 D124:M124">
    <cfRule type="expression" priority="3" aboveAverage="0" equalAverage="0" bottom="0" percent="0" rank="0" text="" dxfId="19">
      <formula>$B$11&lt;(10+D$98)</formula>
    </cfRule>
  </conditionalFormatting>
  <conditionalFormatting sqref="D127:M127">
    <cfRule type="expression" priority="4" aboveAverage="0" equalAverage="0" bottom="0" percent="0" rank="0" text="" dxfId="20">
      <formula>$B$9&lt;(10+D$98)</formula>
    </cfRule>
  </conditionalFormatting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&amp;D   &amp;T</oddFooter>
  </headerFooter>
  <rowBreaks count="1" manualBreakCount="1">
    <brk id="6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1" outlineLevelCol="0"/>
  <cols>
    <col collapsed="false" customWidth="true" hidden="false" outlineLevel="0" max="64" min="1" style="0" width="5.71"/>
  </cols>
  <sheetData>
    <row r="1" customFormat="false" ht="12.75" hidden="false" customHeight="false" outlineLevel="0" collapsed="false">
      <c r="A1" s="50" t="s">
        <v>549</v>
      </c>
      <c r="B1" s="50"/>
      <c r="C1" s="50"/>
      <c r="D1" s="0" t="s">
        <v>16</v>
      </c>
      <c r="F1" s="0" t="s">
        <v>245</v>
      </c>
      <c r="G1" s="51" t="str">
        <f aca="false">IF(Q2&gt;0,Q1&amp;": "&amp;Q2&amp;"  ","")&amp;IF(R2&gt;0,R1&amp;": "&amp;R2&amp;"  ","")&amp;IF(S2&gt;0,S1&amp;": "&amp;S2&amp;"  ","")&amp;IF(T2&gt;0,T1&amp;": "&amp;T2&amp;"  ","")&amp;IF(U2&gt;0,U1&amp;": "&amp;U2&amp;"  ","")&amp;IF(V2&gt;0,V1&amp;": "&amp;V2&amp;"  ","")&amp;IF(W2&gt;0,W1&amp;": "&amp;W2&amp;"  ","")&amp;IF(X2&gt;0,X1&amp;": "&amp;X2&amp;"  ","")&amp;IF(Y2&gt;0,Y1&amp;": "&amp;Y2&amp;"  ","")&amp;IF(Z2&gt;0,Z1&amp;": "&amp;Z2&amp;"  ","")&amp;IF(AA2&gt;0,AA1&amp;": "&amp;AA2&amp;"  ","")</f>
        <v>Rogue: 1  </v>
      </c>
      <c r="H1" s="51"/>
      <c r="I1" s="51"/>
      <c r="J1" s="51"/>
      <c r="K1" s="51"/>
      <c r="L1" s="51"/>
      <c r="M1" s="51"/>
      <c r="N1" s="0" t="s">
        <v>246</v>
      </c>
      <c r="O1" s="52" t="n">
        <f aca="false">SUM(Q2:AA2)</f>
        <v>1</v>
      </c>
      <c r="P1" s="52"/>
      <c r="Q1" s="24" t="s">
        <v>247</v>
      </c>
      <c r="R1" s="24" t="s">
        <v>229</v>
      </c>
      <c r="S1" s="24" t="s">
        <v>238</v>
      </c>
      <c r="T1" s="24" t="s">
        <v>248</v>
      </c>
      <c r="U1" s="24" t="s">
        <v>249</v>
      </c>
      <c r="V1" s="24" t="s">
        <v>56</v>
      </c>
      <c r="W1" s="24" t="s">
        <v>250</v>
      </c>
      <c r="X1" s="24" t="s">
        <v>251</v>
      </c>
      <c r="Y1" s="24" t="s">
        <v>252</v>
      </c>
      <c r="Z1" s="24" t="s">
        <v>253</v>
      </c>
      <c r="AA1" s="24" t="s">
        <v>244</v>
      </c>
      <c r="AB1" s="24"/>
    </row>
    <row r="2" customFormat="false" ht="12.75" hidden="false" customHeight="false" outlineLevel="0" collapsed="false">
      <c r="A2" s="50"/>
      <c r="B2" s="50"/>
      <c r="C2" s="50"/>
      <c r="D2" s="0" t="s">
        <v>550</v>
      </c>
      <c r="G2" s="51"/>
      <c r="H2" s="51"/>
      <c r="I2" s="51"/>
      <c r="J2" s="51"/>
      <c r="K2" s="51"/>
      <c r="L2" s="51"/>
      <c r="M2" s="51"/>
      <c r="N2" s="14" t="s">
        <v>37</v>
      </c>
      <c r="O2" s="53"/>
      <c r="P2" s="53"/>
      <c r="Q2" s="24" t="n">
        <f aca="false">20-COUNTBLANK(Q4:Q23)</f>
        <v>0</v>
      </c>
      <c r="R2" s="24" t="n">
        <f aca="false">20-COUNTBLANK(R4:R23)</f>
        <v>0</v>
      </c>
      <c r="S2" s="24" t="n">
        <f aca="false">20-COUNTBLANK(S4:S23)</f>
        <v>0</v>
      </c>
      <c r="T2" s="24" t="n">
        <f aca="false">20-COUNTBLANK(T4:T23)</f>
        <v>0</v>
      </c>
      <c r="U2" s="24" t="n">
        <f aca="false">20-COUNTBLANK(U4:U23)</f>
        <v>0</v>
      </c>
      <c r="V2" s="24" t="n">
        <f aca="false">20-COUNTBLANK(V4:V23)</f>
        <v>0</v>
      </c>
      <c r="W2" s="24" t="n">
        <f aca="false">20-COUNTBLANK(W4:W23)</f>
        <v>0</v>
      </c>
      <c r="X2" s="24" t="n">
        <f aca="false">20-COUNTBLANK(X4:X23)</f>
        <v>0</v>
      </c>
      <c r="Y2" s="24" t="n">
        <f aca="false">20-COUNTBLANK(Y4:Y23)</f>
        <v>1</v>
      </c>
      <c r="Z2" s="24" t="n">
        <f aca="false">20-COUNTBLANK(Z4:Z23)</f>
        <v>0</v>
      </c>
      <c r="AA2" s="24" t="n">
        <f aca="false">20-COUNTBLANK(AA4:AA23)</f>
        <v>0</v>
      </c>
    </row>
    <row r="3" customFormat="false" ht="12.75" hidden="false" customHeight="false" outlineLevel="0" collapsed="false">
      <c r="A3" s="54" t="s">
        <v>551</v>
      </c>
      <c r="B3" s="54"/>
      <c r="C3" s="54"/>
      <c r="D3" s="55" t="s">
        <v>552</v>
      </c>
      <c r="N3" s="0" t="s">
        <v>257</v>
      </c>
      <c r="O3" s="53" t="n">
        <f aca="false">VLOOKUP(O1+1,XP,2)</f>
        <v>1000</v>
      </c>
      <c r="P3" s="53"/>
      <c r="Q3" s="0" t="s">
        <v>258</v>
      </c>
    </row>
    <row r="4" customFormat="false" ht="12.75" hidden="false" customHeight="false" outlineLevel="0" collapsed="false">
      <c r="A4" s="56"/>
      <c r="N4" s="0" t="s">
        <v>259</v>
      </c>
      <c r="O4" s="52" t="str">
        <f aca="false">MIN(J5,L18)+(G14="Monk")*(C76="Light")*IF(G5="Medium",INT(V2/3)*10,INT(INT(V2/3)*4/3+0.5)*5)+(VLOOKUP(G14,Armor,9)&lt;3)*(C76&lt;&gt;"Heavy")*(Q2&gt;0)*10&amp;" Feet"</f>
        <v>15 Feet</v>
      </c>
      <c r="P4" s="52"/>
      <c r="Q4" s="57"/>
      <c r="R4" s="57"/>
      <c r="S4" s="57"/>
      <c r="T4" s="57"/>
      <c r="U4" s="57"/>
      <c r="V4" s="57"/>
      <c r="W4" s="57"/>
      <c r="X4" s="57"/>
      <c r="Y4" s="57" t="n">
        <v>6</v>
      </c>
      <c r="Z4" s="57"/>
      <c r="AA4" s="57"/>
      <c r="AB4" s="0" t="s">
        <v>231</v>
      </c>
    </row>
    <row r="5" customFormat="false" ht="12.75" hidden="false" customHeight="false" outlineLevel="0" collapsed="false">
      <c r="C5" s="24" t="s">
        <v>260</v>
      </c>
      <c r="D5" s="24" t="s">
        <v>38</v>
      </c>
      <c r="F5" s="0" t="s">
        <v>261</v>
      </c>
      <c r="G5" s="0" t="str">
        <f aca="false">VLOOKUP(D1,RaceSize,2)</f>
        <v>Small</v>
      </c>
      <c r="I5" s="0" t="s">
        <v>262</v>
      </c>
      <c r="J5" s="0" t="n">
        <f aca="false">IF(D1&lt;&gt;"Dwarf",VLOOKUP(G5,SizeMod,6),20)</f>
        <v>20</v>
      </c>
      <c r="K5" s="0" t="s">
        <v>263</v>
      </c>
      <c r="N5" s="14" t="s">
        <v>264</v>
      </c>
      <c r="O5" s="32" t="n">
        <f aca="false">C7+4</f>
        <v>8</v>
      </c>
      <c r="P5" s="32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0" t="s">
        <v>232</v>
      </c>
    </row>
    <row r="6" customFormat="false" ht="12.75" hidden="false" customHeight="false" outlineLevel="0" collapsed="false">
      <c r="A6" s="6" t="s">
        <v>265</v>
      </c>
      <c r="B6" s="58" t="n">
        <v>12</v>
      </c>
      <c r="C6" s="59" t="n">
        <f aca="false">VLOOKUP(B6,Ability,2)</f>
        <v>1</v>
      </c>
      <c r="D6" s="59" t="n">
        <f aca="false">C6+J18</f>
        <v>-2</v>
      </c>
      <c r="E6" s="8" t="str">
        <f aca="false">"Carrying Capacity: Light: "&amp;VLOOKUP(B6,Ability,3)*VLOOKUP(G5,SizeMod,2)&amp;" lbs;  Medium:"&amp;VLOOKUP(B6,Ability,4)*VLOOKUP(G5,SizeMod,2)&amp;" lbs;   Heavy:"&amp;VLOOKUP(B6,Ability,5)*VLOOKUP(G5,SizeMod,2)&amp;" lbs."</f>
        <v>Carrying Capacity: Light: 32.25 lbs;  Medium:64.5 lbs;   Heavy:97.5 lbs.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0" t="s">
        <v>233</v>
      </c>
      <c r="AC6" s="0" t="s">
        <v>266</v>
      </c>
    </row>
    <row r="7" customFormat="false" ht="12.75" hidden="false" customHeight="false" outlineLevel="0" collapsed="false">
      <c r="A7" s="10" t="s">
        <v>267</v>
      </c>
      <c r="B7" s="60" t="n">
        <v>19</v>
      </c>
      <c r="C7" s="61" t="n">
        <f aca="false">VLOOKUP(B7,Ability,2)</f>
        <v>4</v>
      </c>
      <c r="D7" s="61" t="n">
        <f aca="false">C7+J18</f>
        <v>1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0" t="s">
        <v>234</v>
      </c>
      <c r="AC7" s="0" t="s">
        <v>268</v>
      </c>
    </row>
    <row r="8" customFormat="false" ht="12.75" hidden="false" customHeight="false" outlineLevel="0" collapsed="false">
      <c r="A8" s="10" t="s">
        <v>269</v>
      </c>
      <c r="B8" s="60" t="n">
        <v>11</v>
      </c>
      <c r="C8" s="61" t="n">
        <f aca="false">VLOOKUP(B8,Ability,2)</f>
        <v>0</v>
      </c>
      <c r="D8" s="61" t="n">
        <f aca="false">C8+J18</f>
        <v>-3</v>
      </c>
      <c r="E8" s="12"/>
      <c r="F8" s="12"/>
      <c r="G8" s="12"/>
      <c r="H8" s="17" t="s">
        <v>231</v>
      </c>
      <c r="I8" s="17" t="s">
        <v>232</v>
      </c>
      <c r="J8" s="17" t="s">
        <v>233</v>
      </c>
      <c r="K8" s="62" t="s">
        <v>234</v>
      </c>
      <c r="L8" s="62" t="s">
        <v>235</v>
      </c>
      <c r="M8" s="62" t="s">
        <v>236</v>
      </c>
      <c r="N8" s="62" t="s">
        <v>240</v>
      </c>
      <c r="O8" s="62" t="s">
        <v>241</v>
      </c>
      <c r="P8" s="17" t="s">
        <v>242</v>
      </c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0" t="s">
        <v>235</v>
      </c>
    </row>
    <row r="9" customFormat="false" ht="12.75" hidden="false" customHeight="false" outlineLevel="0" collapsed="false">
      <c r="A9" s="10" t="s">
        <v>270</v>
      </c>
      <c r="B9" s="60" t="n">
        <v>12</v>
      </c>
      <c r="C9" s="61" t="n">
        <f aca="false">VLOOKUP(B9,Ability,2)</f>
        <v>1</v>
      </c>
      <c r="D9" s="63"/>
      <c r="E9" s="12" t="s">
        <v>271</v>
      </c>
      <c r="F9" s="12"/>
      <c r="G9" s="12"/>
      <c r="H9" s="17" t="n">
        <f aca="false">VLOOKUP($B9,Ability,7)</f>
        <v>1</v>
      </c>
      <c r="I9" s="17" t="n">
        <f aca="false">VLOOKUP($B9,Ability,8)</f>
        <v>0</v>
      </c>
      <c r="J9" s="17" t="n">
        <f aca="false">VLOOKUP($B9,Ability,9)</f>
        <v>0</v>
      </c>
      <c r="K9" s="17" t="n">
        <f aca="false">VLOOKUP($B9,Ability,10)</f>
        <v>0</v>
      </c>
      <c r="L9" s="17" t="n">
        <f aca="false">VLOOKUP($B9,Ability,11)</f>
        <v>0</v>
      </c>
      <c r="M9" s="17" t="n">
        <f aca="false">VLOOKUP($B9,Ability,12)</f>
        <v>0</v>
      </c>
      <c r="N9" s="17" t="n">
        <f aca="false">VLOOKUP($B9,Ability,13)</f>
        <v>0</v>
      </c>
      <c r="O9" s="17" t="n">
        <f aca="false">VLOOKUP($B9,Ability,14)</f>
        <v>0</v>
      </c>
      <c r="P9" s="17" t="n">
        <f aca="false">VLOOKUP($B9,Ability,15)</f>
        <v>0</v>
      </c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0" t="s">
        <v>236</v>
      </c>
      <c r="AC9" s="0" t="s">
        <v>266</v>
      </c>
    </row>
    <row r="10" customFormat="false" ht="12.75" hidden="false" customHeight="false" outlineLevel="0" collapsed="false">
      <c r="A10" s="10" t="s">
        <v>272</v>
      </c>
      <c r="B10" s="60" t="n">
        <v>11</v>
      </c>
      <c r="C10" s="61" t="n">
        <f aca="false">VLOOKUP(B10,Ability,2)</f>
        <v>0</v>
      </c>
      <c r="D10" s="63"/>
      <c r="E10" s="12" t="s">
        <v>271</v>
      </c>
      <c r="F10" s="12"/>
      <c r="G10" s="12"/>
      <c r="H10" s="17" t="n">
        <f aca="false">VLOOKUP($B10,Ability,7)</f>
        <v>0</v>
      </c>
      <c r="I10" s="17" t="n">
        <f aca="false">VLOOKUP($B10,Ability,8)</f>
        <v>0</v>
      </c>
      <c r="J10" s="17" t="n">
        <f aca="false">VLOOKUP($B10,Ability,9)</f>
        <v>0</v>
      </c>
      <c r="K10" s="17" t="n">
        <f aca="false">VLOOKUP($B10,Ability,10)</f>
        <v>0</v>
      </c>
      <c r="L10" s="17" t="n">
        <f aca="false">VLOOKUP($B10,Ability,11)</f>
        <v>0</v>
      </c>
      <c r="M10" s="17" t="n">
        <f aca="false">VLOOKUP($B10,Ability,12)</f>
        <v>0</v>
      </c>
      <c r="N10" s="17" t="n">
        <f aca="false">VLOOKUP($B10,Ability,13)</f>
        <v>0</v>
      </c>
      <c r="O10" s="17" t="n">
        <f aca="false">VLOOKUP($B10,Ability,14)</f>
        <v>0</v>
      </c>
      <c r="P10" s="17" t="n">
        <f aca="false">VLOOKUP($B10,Ability,15)</f>
        <v>0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0" t="s">
        <v>240</v>
      </c>
    </row>
    <row r="11" customFormat="false" ht="12.75" hidden="false" customHeight="false" outlineLevel="0" collapsed="false">
      <c r="A11" s="28" t="s">
        <v>273</v>
      </c>
      <c r="B11" s="64" t="n">
        <v>16</v>
      </c>
      <c r="C11" s="65" t="n">
        <f aca="false">VLOOKUP(B11,Ability,2)</f>
        <v>3</v>
      </c>
      <c r="D11" s="66"/>
      <c r="E11" s="30" t="s">
        <v>271</v>
      </c>
      <c r="F11" s="30"/>
      <c r="G11" s="30"/>
      <c r="H11" s="67" t="n">
        <f aca="false">VLOOKUP($B11,Ability,7)</f>
        <v>1</v>
      </c>
      <c r="I11" s="67" t="n">
        <f aca="false">VLOOKUP($B11,Ability,8)</f>
        <v>1</v>
      </c>
      <c r="J11" s="67" t="n">
        <f aca="false">VLOOKUP($B11,Ability,9)</f>
        <v>1</v>
      </c>
      <c r="K11" s="67" t="n">
        <f aca="false">VLOOKUP($B11,Ability,10)</f>
        <v>0</v>
      </c>
      <c r="L11" s="67" t="n">
        <f aca="false">VLOOKUP($B11,Ability,11)</f>
        <v>0</v>
      </c>
      <c r="M11" s="67" t="n">
        <f aca="false">VLOOKUP($B11,Ability,12)</f>
        <v>0</v>
      </c>
      <c r="N11" s="67" t="n">
        <f aca="false">VLOOKUP($B11,Ability,13)</f>
        <v>0</v>
      </c>
      <c r="O11" s="67" t="n">
        <f aca="false">VLOOKUP($B11,Ability,14)</f>
        <v>0</v>
      </c>
      <c r="P11" s="67" t="n">
        <f aca="false">VLOOKUP($B11,Ability,15)</f>
        <v>0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0" t="s">
        <v>241</v>
      </c>
      <c r="AC11" s="0" t="s">
        <v>268</v>
      </c>
    </row>
    <row r="12" customFormat="false" ht="12.75" hidden="false" customHeight="false" outlineLevel="0" collapsed="false"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0" t="s">
        <v>242</v>
      </c>
      <c r="AC12" s="0" t="s">
        <v>266</v>
      </c>
    </row>
    <row r="13" customFormat="false" ht="12.75" hidden="false" customHeight="false" outlineLevel="0" collapsed="false">
      <c r="A13" s="68"/>
      <c r="B13" s="69" t="s">
        <v>274</v>
      </c>
      <c r="C13" s="70" t="n">
        <f aca="false">10+VLOOKUP($G$5,SizeMod,3)+H18+MIN(I18,C7)+(G14="None")*((C10+INT(V2/5))&gt;0)*(C10+INT(V2/5))*(V2&gt;0)</f>
        <v>16</v>
      </c>
      <c r="G13" s="0" t="s">
        <v>38</v>
      </c>
      <c r="H13" s="40" t="s">
        <v>39</v>
      </c>
      <c r="I13" s="40" t="s">
        <v>40</v>
      </c>
      <c r="J13" s="40" t="s">
        <v>41</v>
      </c>
      <c r="K13" s="40" t="s">
        <v>42</v>
      </c>
      <c r="L13" s="40" t="s">
        <v>275</v>
      </c>
      <c r="M13" s="40" t="s">
        <v>45</v>
      </c>
      <c r="N13" s="71" t="s">
        <v>276</v>
      </c>
      <c r="O13" s="40"/>
      <c r="P13" s="40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0" t="s">
        <v>277</v>
      </c>
    </row>
    <row r="14" customFormat="false" ht="12.75" hidden="false" customHeight="false" outlineLevel="0" collapsed="false">
      <c r="A14" s="68"/>
      <c r="B14" s="69" t="s">
        <v>278</v>
      </c>
      <c r="C14" s="70" t="n">
        <f aca="false">10+VLOOKUP($G$5,SizeMod,3)+H18+(G14="None")*((C10+INT(V2/5))&gt;0)*(C10+INT(V2/5))*(V2&gt;0)</f>
        <v>13</v>
      </c>
      <c r="G14" s="72" t="s">
        <v>55</v>
      </c>
      <c r="H14" s="38" t="n">
        <f aca="false">IF($G14&lt;&gt;"",VLOOKUP($G14,Armor,2,FALSE()),"")</f>
        <v>2</v>
      </c>
      <c r="I14" s="38" t="n">
        <f aca="false">IF($G14&lt;&gt;"",VLOOKUP($G14,Armor,3,FALSE()),"")</f>
        <v>6</v>
      </c>
      <c r="J14" s="38" t="n">
        <f aca="false">IF($G14&lt;&gt;"",VLOOKUP($G14,Armor,4,FALSE()),"")</f>
        <v>0</v>
      </c>
      <c r="K14" s="73" t="n">
        <f aca="false">IF($G14&lt;&gt;"",VLOOKUP($G14,Armor,5,FALSE()),"")</f>
        <v>0.1</v>
      </c>
      <c r="L14" s="24" t="n">
        <f aca="false">IF($G14&lt;&gt;"",IF(J5=30,VLOOKUP($G14,Armor,6,FALSE()),VLOOKUP($G14,Armor,7,FALSE())),"")</f>
        <v>20</v>
      </c>
      <c r="M14" s="24" t="n">
        <f aca="false">IF($G14&lt;&gt;"",VLOOKUP($G14,Armor,8,FALSE()),"")</f>
        <v>15</v>
      </c>
      <c r="N14" s="74"/>
      <c r="O14" s="74"/>
      <c r="P14" s="74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0" t="s">
        <v>279</v>
      </c>
    </row>
    <row r="15" customFormat="false" ht="12.75" hidden="false" customHeight="false" outlineLevel="0" collapsed="false">
      <c r="A15" s="68"/>
      <c r="B15" s="69" t="s">
        <v>280</v>
      </c>
      <c r="C15" s="70" t="n">
        <f aca="false">10+VLOOKUP($G$5,SizeMod,3)+H16+(G14="None")*((C10+INT(V2/5))&gt;0)*(C10+INT(V2/5))*(V2&gt;0)+MIN(I18,C7)</f>
        <v>14</v>
      </c>
      <c r="G15" s="72" t="s">
        <v>57</v>
      </c>
      <c r="H15" s="20" t="n">
        <f aca="false">IF($G15&lt;&gt;"",VLOOKUP($G15,Armor,2,FALSE()),"")</f>
        <v>0</v>
      </c>
      <c r="I15" s="20" t="n">
        <f aca="false">IF($G15&lt;&gt;"",VLOOKUP($G15,Armor,3,FALSE()),"")</f>
        <v>99</v>
      </c>
      <c r="J15" s="20" t="n">
        <f aca="false">IF($G15&lt;&gt;"",VLOOKUP($G15,Armor,4,FALSE()),"")</f>
        <v>0</v>
      </c>
      <c r="K15" s="73" t="n">
        <f aca="false">IF($G15&lt;&gt;"",VLOOKUP($G15,Armor,5,FALSE()),"")</f>
        <v>0</v>
      </c>
      <c r="L15" s="24" t="n">
        <f aca="false">IF($G15&lt;&gt;"",IF(J5=30,VLOOKUP($G15,Armor,6,FALSE()),VLOOKUP($G15,Armor,7,FALSE())),"")</f>
        <v>20</v>
      </c>
      <c r="M15" s="17" t="n">
        <f aca="false">IF($G15&lt;&gt;"",VLOOKUP($G15,Armor,8,FALSE()),"")</f>
        <v>0</v>
      </c>
      <c r="N15" s="74"/>
      <c r="O15" s="74"/>
      <c r="P15" s="74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0" t="s">
        <v>281</v>
      </c>
      <c r="AC15" s="0" t="s">
        <v>282</v>
      </c>
    </row>
    <row r="16" customFormat="false" ht="12.75" hidden="false" customHeight="false" outlineLevel="0" collapsed="false">
      <c r="A16" s="75"/>
      <c r="B16" s="75"/>
      <c r="C16" s="75"/>
      <c r="G16" s="14" t="s">
        <v>283</v>
      </c>
      <c r="H16" s="20"/>
      <c r="I16" s="76"/>
      <c r="J16" s="20"/>
      <c r="K16" s="77"/>
      <c r="L16" s="77"/>
      <c r="M16" s="77"/>
      <c r="N16" s="77"/>
      <c r="O16" s="77"/>
      <c r="P16" s="7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0" t="s">
        <v>284</v>
      </c>
    </row>
    <row r="17" customFormat="false" ht="12.75" hidden="false" customHeight="false" outlineLevel="0" collapsed="false">
      <c r="A17" s="75"/>
      <c r="B17" s="75"/>
      <c r="C17" s="75"/>
      <c r="G17" s="14" t="str">
        <f aca="false">"Carrying Load ("&amp;C76&amp;")"</f>
        <v>Carrying Load (Medium)</v>
      </c>
      <c r="H17" s="78"/>
      <c r="I17" s="32" t="n">
        <f aca="false">IF($C$76="Medium",3,IF($C$76="Heavy",1,C7))</f>
        <v>3</v>
      </c>
      <c r="J17" s="32" t="n">
        <f aca="false">IF($C$76="Medium",-3,IF($C$76="Heavy",-6,0))</f>
        <v>-3</v>
      </c>
      <c r="K17" s="78"/>
      <c r="L17" s="67" t="n">
        <f aca="false">IF($C$76="Medium",(J5=30)*20+(J5=20)*15,IF($C$76="Heavy",(J5=30)*20+(J5=20)*15,J5))</f>
        <v>15</v>
      </c>
      <c r="M17" s="78"/>
      <c r="N17" s="78"/>
      <c r="O17" s="78"/>
      <c r="P17" s="78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0" t="s">
        <v>285</v>
      </c>
    </row>
    <row r="18" customFormat="false" ht="12.75" hidden="false" customHeight="false" outlineLevel="0" collapsed="false">
      <c r="A18" s="75"/>
      <c r="B18" s="75"/>
      <c r="C18" s="75"/>
      <c r="H18" s="38" t="n">
        <f aca="false">SUM(H14:H16)</f>
        <v>2</v>
      </c>
      <c r="I18" s="38" t="n">
        <f aca="false">MIN(I14:I15,I17)</f>
        <v>3</v>
      </c>
      <c r="J18" s="38" t="n">
        <f aca="false">MIN(SUM(J14:J16),J17)</f>
        <v>-3</v>
      </c>
      <c r="K18" s="44" t="n">
        <f aca="false">SUM(K14:K15)</f>
        <v>0.1</v>
      </c>
      <c r="L18" s="24" t="n">
        <f aca="false">MIN(L14:L17)</f>
        <v>15</v>
      </c>
      <c r="M18" s="24" t="n">
        <f aca="false">SUM(M14:M15)/((G5="Small")+1)</f>
        <v>7.5</v>
      </c>
      <c r="N18" s="79"/>
      <c r="O18" s="79"/>
      <c r="P18" s="79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0" t="s">
        <v>286</v>
      </c>
      <c r="AC18" s="0" t="s">
        <v>266</v>
      </c>
    </row>
    <row r="19" customFormat="false" ht="12.75" hidden="false" customHeight="false" outlineLevel="0" collapsed="false">
      <c r="A19" s="80"/>
      <c r="B19" s="80"/>
      <c r="C19" s="80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0" t="s">
        <v>287</v>
      </c>
      <c r="AC19" s="0" t="s">
        <v>268</v>
      </c>
    </row>
    <row r="20" customFormat="false" ht="12.75" hidden="false" customHeight="false" outlineLevel="0" collapsed="false">
      <c r="A20" s="81" t="s">
        <v>288</v>
      </c>
      <c r="B20" s="81"/>
      <c r="C20" s="81"/>
      <c r="D20" s="81" t="s">
        <v>289</v>
      </c>
      <c r="E20" s="81"/>
      <c r="F20" s="81"/>
      <c r="G20" s="81"/>
      <c r="H20" s="81"/>
      <c r="I20" s="81"/>
      <c r="J20" s="81"/>
      <c r="K20" s="81"/>
      <c r="L20" s="82" t="str">
        <f aca="false">"HP: "&amp;(SUM(Q4:AA23)+O1*C8)</f>
        <v>HP: 6</v>
      </c>
      <c r="M20" s="82"/>
      <c r="N20" s="82"/>
      <c r="O20" s="82"/>
      <c r="P20" s="82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0" t="s">
        <v>290</v>
      </c>
    </row>
    <row r="21" customFormat="false" ht="12.75" hidden="false" customHeight="false" outlineLevel="0" collapsed="false">
      <c r="A21" s="19" t="n">
        <f aca="false">SUM(Q25:AA25)+C8+(W2&gt;0)*(C11&gt;0)*C11+(D1="Halfling")</f>
        <v>1</v>
      </c>
      <c r="B21" s="6" t="s">
        <v>291</v>
      </c>
      <c r="C21" s="83"/>
      <c r="D21" s="215" t="s">
        <v>422</v>
      </c>
      <c r="E21" s="215"/>
      <c r="F21" s="215"/>
      <c r="G21" s="215"/>
      <c r="H21" s="215"/>
      <c r="I21" s="215"/>
      <c r="J21" s="215"/>
      <c r="K21" s="215"/>
      <c r="L21" s="10"/>
      <c r="M21" s="12"/>
      <c r="N21" s="12"/>
      <c r="O21" s="12"/>
      <c r="P21" s="86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0" t="s">
        <v>292</v>
      </c>
      <c r="AC21" s="0" t="s">
        <v>266</v>
      </c>
    </row>
    <row r="22" customFormat="false" ht="12.75" hidden="false" customHeight="false" outlineLevel="0" collapsed="false">
      <c r="A22" s="19" t="n">
        <f aca="false">SUM(Q26:AA26)+C7+(W2&gt;0)*(C11&gt;0)*C11+(D1="Halfling")</f>
        <v>7</v>
      </c>
      <c r="B22" s="10" t="s">
        <v>293</v>
      </c>
      <c r="C22" s="86"/>
      <c r="D22" s="87"/>
      <c r="E22" s="87"/>
      <c r="F22" s="87"/>
      <c r="G22" s="87"/>
      <c r="H22" s="88"/>
      <c r="I22" s="88"/>
      <c r="J22" s="88"/>
      <c r="K22" s="88"/>
      <c r="L22" s="10"/>
      <c r="M22" s="12"/>
      <c r="N22" s="12"/>
      <c r="O22" s="12"/>
      <c r="P22" s="86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0" t="s">
        <v>294</v>
      </c>
    </row>
    <row r="23" customFormat="false" ht="12.75" hidden="false" customHeight="false" outlineLevel="0" collapsed="false">
      <c r="A23" s="31" t="n">
        <f aca="false">SUM(Q27:AA27)+C10+(W2&gt;0)*(C11&gt;0)*C11+(D1="Halfling")</f>
        <v>1</v>
      </c>
      <c r="B23" s="28" t="s">
        <v>295</v>
      </c>
      <c r="C23" s="89"/>
      <c r="D23" s="90"/>
      <c r="E23" s="90"/>
      <c r="F23" s="90"/>
      <c r="G23" s="90"/>
      <c r="H23" s="91"/>
      <c r="I23" s="91"/>
      <c r="J23" s="91"/>
      <c r="K23" s="91"/>
      <c r="L23" s="28"/>
      <c r="M23" s="30"/>
      <c r="N23" s="30"/>
      <c r="O23" s="30"/>
      <c r="P23" s="89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0" t="s">
        <v>296</v>
      </c>
      <c r="AC23" s="0" t="s">
        <v>268</v>
      </c>
    </row>
    <row r="24" customFormat="false" ht="12.75" hidden="false" customHeight="false" outlineLevel="0" collapsed="false">
      <c r="Q24" s="0" t="s">
        <v>288</v>
      </c>
    </row>
    <row r="25" customFormat="false" ht="12.75" hidden="false" customHeight="false" outlineLevel="0" collapsed="false">
      <c r="A25" s="56" t="s">
        <v>553</v>
      </c>
      <c r="O25" s="14" t="s">
        <v>297</v>
      </c>
      <c r="P25" s="38" t="n">
        <f aca="false">SUM(Q28:AA28)</f>
        <v>0</v>
      </c>
      <c r="Q25" s="92" t="n">
        <f aca="false">INT((Q$2)*10/20)+2*(Q$2&lt;&gt;0)</f>
        <v>0</v>
      </c>
      <c r="R25" s="93" t="n">
        <f aca="false">INT(6/20*(R2+1))</f>
        <v>0</v>
      </c>
      <c r="S25" s="93" t="n">
        <f aca="false">INT((S$2)*10/20)+2*(S$2&lt;&gt;0)</f>
        <v>0</v>
      </c>
      <c r="T25" s="93" t="n">
        <f aca="false">INT((T$2)*10/20)+2*(T$2&lt;&gt;0)</f>
        <v>0</v>
      </c>
      <c r="U25" s="93" t="n">
        <f aca="false">INT((U$2)*10/20)+2*(U$2&lt;&gt;0)</f>
        <v>0</v>
      </c>
      <c r="V25" s="93" t="n">
        <f aca="false">INT((V$2)/2)+2*(V$2&lt;&gt;0)</f>
        <v>0</v>
      </c>
      <c r="W25" s="93" t="n">
        <f aca="false">INT((W$2)*10/20)+2*(W$2&lt;&gt;0)</f>
        <v>0</v>
      </c>
      <c r="X25" s="93" t="n">
        <f aca="false">INT((X$2)*10/20)+2*(X$2&lt;&gt;0)</f>
        <v>0</v>
      </c>
      <c r="Y25" s="93" t="n">
        <f aca="false">INT(6/20*(Y2+1))</f>
        <v>0</v>
      </c>
      <c r="Z25" s="93" t="n">
        <f aca="false">INT(6/20*(Z2+1))</f>
        <v>0</v>
      </c>
      <c r="AA25" s="94" t="n">
        <f aca="false">INT(6/20*(AA2+1))</f>
        <v>0</v>
      </c>
      <c r="AB25" s="0" t="s">
        <v>291</v>
      </c>
    </row>
    <row r="26" customFormat="false" ht="13.5" hidden="false" customHeight="false" outlineLevel="0" collapsed="false">
      <c r="A26" s="95" t="s">
        <v>67</v>
      </c>
      <c r="B26" s="95"/>
      <c r="C26" s="95"/>
      <c r="D26" s="95"/>
      <c r="E26" s="46" t="s">
        <v>32</v>
      </c>
      <c r="F26" s="45" t="s">
        <v>298</v>
      </c>
      <c r="G26" s="45"/>
      <c r="H26" s="48" t="s">
        <v>70</v>
      </c>
      <c r="I26" s="47" t="s">
        <v>71</v>
      </c>
      <c r="J26" s="48" t="s">
        <v>72</v>
      </c>
      <c r="K26" s="48" t="s">
        <v>73</v>
      </c>
      <c r="L26" s="47" t="s">
        <v>74</v>
      </c>
      <c r="M26" s="96" t="s">
        <v>75</v>
      </c>
      <c r="N26" s="96"/>
      <c r="O26" s="97" t="s">
        <v>76</v>
      </c>
      <c r="P26" s="97"/>
      <c r="Q26" s="98" t="n">
        <f aca="false">INT(6/20*(Q2+1))</f>
        <v>0</v>
      </c>
      <c r="R26" s="98" t="n">
        <f aca="false">INT((R$2)*10/20)+2*(R$2&lt;&gt;0)</f>
        <v>0</v>
      </c>
      <c r="S26" s="98" t="n">
        <f aca="false">INT(6/20*(S2+1))</f>
        <v>0</v>
      </c>
      <c r="T26" s="98" t="n">
        <f aca="false">INT(6/20*(T2+1))</f>
        <v>0</v>
      </c>
      <c r="U26" s="98" t="n">
        <f aca="false">INT(6/20*(U2+1))</f>
        <v>0</v>
      </c>
      <c r="V26" s="98" t="n">
        <f aca="false">INT((V$2)*10/20)+2*(V$2&lt;&gt;0)</f>
        <v>0</v>
      </c>
      <c r="W26" s="98" t="n">
        <f aca="false">INT(6/20*(W2+1))</f>
        <v>0</v>
      </c>
      <c r="X26" s="98" t="n">
        <f aca="false">INT(6/20*(X2+1))</f>
        <v>0</v>
      </c>
      <c r="Y26" s="98" t="n">
        <f aca="false">INT((Y$2)*10/20)+2*(Y$2&lt;&gt;0)</f>
        <v>2</v>
      </c>
      <c r="Z26" s="98" t="n">
        <f aca="false">INT(6/20*(Z2+1))</f>
        <v>0</v>
      </c>
      <c r="AA26" s="99" t="n">
        <f aca="false">INT(6/20*(AA2+1))</f>
        <v>0</v>
      </c>
      <c r="AB26" s="0" t="s">
        <v>293</v>
      </c>
    </row>
    <row r="27" customFormat="false" ht="14.25" hidden="false" customHeight="false" outlineLevel="0" collapsed="false">
      <c r="A27" s="100" t="s">
        <v>216</v>
      </c>
      <c r="B27" s="101"/>
      <c r="C27" s="101"/>
      <c r="D27" s="101"/>
      <c r="E27" s="16" t="n">
        <v>1</v>
      </c>
      <c r="F27" s="102" t="str">
        <f aca="false">IF(A27&lt;&gt;"",AA36,"")</f>
        <v>d6+1</v>
      </c>
      <c r="G27" s="102"/>
      <c r="H27" s="17" t="str">
        <f aca="false">IF(A27&lt;&gt;"",VLOOKUP(A27,WeaponChart,5,FALSE()),"")</f>
        <v>19-20</v>
      </c>
      <c r="I27" s="18" t="str">
        <f aca="false">IF(A27&lt;&gt;"",VLOOKUP(A27,WeaponChart,6,FALSE()),"")</f>
        <v>x2</v>
      </c>
      <c r="J27" s="103" t="str">
        <f aca="false">IF(A27&lt;&gt;"",VLOOKUP(A27,WeaponChart,7,FALSE()),"")</f>
        <v>--</v>
      </c>
      <c r="K27" s="17" t="n">
        <f aca="false">IF(A27&lt;&gt;"",VLOOKUP(A27,WeaponChart,8,FALSE()),"")</f>
        <v>3</v>
      </c>
      <c r="L27" s="104" t="str">
        <f aca="false">IF(A27&lt;&gt;"",VLOOKUP(A27,WeaponChart,9,FALSE()),"")</f>
        <v>Pierce</v>
      </c>
      <c r="M27" s="105" t="str">
        <f aca="false">IF(ISNUMBER($R36),IF(AND($V$2&gt;0,$Q36="Monk"),R36&amp;IF($P$25-4&gt;0,"/ "&amp;R36-4,"")&amp;IF($P$25-8&gt;0,"/ "&amp;R36-8,"")&amp;IF($P$25-12&gt;0,"/ "&amp;R36-12,"")&amp;IF($P$25-16&gt;0,"/ "&amp;R36-16,"")&amp;IF($P$25-20&gt;0,"/ "&amp;R36-20,""),R36&amp;IF($P$25-5&gt;0,"/ "&amp;R36-5,"")&amp;IF($P$25-10&gt;0,"/ "&amp;R36-10,"")&amp;IF($P$25-15&gt;0,"/ "&amp;R36-15,"")&amp;IF($P$25-20&gt;0,"/ "&amp;R36-20,"")),"--")</f>
        <v>2</v>
      </c>
      <c r="N27" s="105"/>
      <c r="O27" s="105" t="str">
        <f aca="false">IF(ISNUMBER($S36),IF(AND($V$2&gt;0,$Q36="Monk"),S36&amp;IF($P$25-4&gt;0,"/ "&amp;S36-4,"")&amp;IF($P$25-8&gt;0,"/ "&amp;S36-8,"")&amp;IF($P$25-12&gt;0,"/ "&amp;S36-12,"")&amp;IF($P$25-16&gt;0,"/ "&amp;S36-16,"")&amp;IF($P$25-20&gt;0,"/ "&amp;S36-20,""),S36&amp;IF($P$25-5&gt;0,"/ "&amp;S36-5,"")&amp;IF($P$25-10&gt;0,"/ "&amp;S36-10,"")&amp;IF($P$25-15&gt;0,"/ "&amp;S36-15,"")&amp;IF($P$25-20&gt;0,"/ "&amp;S36-20,"")),"--")</f>
        <v>--</v>
      </c>
      <c r="P27" s="105"/>
      <c r="Q27" s="106" t="n">
        <f aca="false">VLOOKUP(Q$2,XP,3)</f>
        <v>0</v>
      </c>
      <c r="R27" s="106" t="n">
        <f aca="false">INT((R$2)*10/20)+2*(R$2&lt;&gt;0)</f>
        <v>0</v>
      </c>
      <c r="S27" s="106" t="n">
        <f aca="false">INT((S$2)*10/20)+2*(S$2&lt;&gt;0)</f>
        <v>0</v>
      </c>
      <c r="T27" s="106" t="n">
        <f aca="false">INT((T$2)*10/20)+2*(T$2&lt;&gt;0)</f>
        <v>0</v>
      </c>
      <c r="U27" s="106" t="n">
        <f aca="false">INT(6/20*(U2+1))</f>
        <v>0</v>
      </c>
      <c r="V27" s="106" t="n">
        <f aca="false">INT((V$2)*10/20)+2*(V$2&lt;&gt;0)</f>
        <v>0</v>
      </c>
      <c r="W27" s="106" t="n">
        <f aca="false">INT(6/20*(W2+1))</f>
        <v>0</v>
      </c>
      <c r="X27" s="106" t="n">
        <f aca="false">INT(6/20*(X2+1))</f>
        <v>0</v>
      </c>
      <c r="Y27" s="106" t="n">
        <f aca="false">INT(6/20*(Y2+1))</f>
        <v>0</v>
      </c>
      <c r="Z27" s="106" t="n">
        <f aca="false">INT((Z$2)*10/20)+2*(Z$2&lt;&gt;0)</f>
        <v>0</v>
      </c>
      <c r="AA27" s="107" t="n">
        <f aca="false">INT((AA$2)*10/20)+2*(AA$2&lt;&gt;0)</f>
        <v>0</v>
      </c>
      <c r="AB27" s="0" t="s">
        <v>295</v>
      </c>
    </row>
    <row r="28" customFormat="false" ht="13.5" hidden="false" customHeight="false" outlineLevel="0" collapsed="false">
      <c r="A28" s="100" t="s">
        <v>101</v>
      </c>
      <c r="B28" s="101"/>
      <c r="C28" s="101"/>
      <c r="D28" s="101"/>
      <c r="E28" s="16" t="n">
        <v>1</v>
      </c>
      <c r="F28" s="108" t="str">
        <f aca="false">IF(A28&lt;&gt;"",AA37,"")</f>
        <v>d8</v>
      </c>
      <c r="G28" s="108"/>
      <c r="H28" s="17" t="str">
        <f aca="false">IF(A28&lt;&gt;"",VLOOKUP(A28,WeaponChart,5,FALSE()),"")</f>
        <v>19-20</v>
      </c>
      <c r="I28" s="18" t="str">
        <f aca="false">IF(A28&lt;&gt;"",VLOOKUP(A28,WeaponChart,6,FALSE()),"")</f>
        <v>x2</v>
      </c>
      <c r="J28" s="103" t="str">
        <f aca="false">IF(A28&lt;&gt;"",VLOOKUP(A28,WeaponChart,7,FALSE()),"")</f>
        <v>80'</v>
      </c>
      <c r="K28" s="17" t="n">
        <f aca="false">IF(A28&lt;&gt;"",VLOOKUP(A28,WeaponChart,8,FALSE()),"")</f>
        <v>6</v>
      </c>
      <c r="L28" s="104" t="str">
        <f aca="false">IF(A28&lt;&gt;"",VLOOKUP(A28,WeaponChart,9,FALSE()),"")</f>
        <v>Pierce</v>
      </c>
      <c r="M28" s="105" t="str">
        <f aca="false">IF(ISNUMBER($R37),IF(AND($V$2&gt;0,$Q37="Monk"),R37&amp;IF($P$25-4&gt;0,"/ "&amp;R37-4,"")&amp;IF($P$25-8&gt;0,"/ "&amp;R37-8,"")&amp;IF($P$25-12&gt;0,"/ "&amp;R37-12,"")&amp;IF($P$25-16&gt;0,"/ "&amp;R37-16,"")&amp;IF($P$25-20&gt;0,"/ "&amp;R37-20,""),R37&amp;IF($P$25-5&gt;0,"/ "&amp;R37-5,"")&amp;IF($P$25-10&gt;0,"/ "&amp;R37-10,"")&amp;IF($P$25-15&gt;0,"/ "&amp;R37-15,"")&amp;IF($P$25-20&gt;0,"/ "&amp;R37-20,"")),"--")</f>
        <v>--</v>
      </c>
      <c r="N28" s="105"/>
      <c r="O28" s="105" t="str">
        <f aca="false">IF(ISNUMBER($S37),IF(AND($V$2&gt;0,$Q37="Monk"),S37&amp;IF($P$25-4&gt;0,"/ "&amp;S37-4,"")&amp;IF($P$25-8&gt;0,"/ "&amp;S37-8,"")&amp;IF($P$25-12&gt;0,"/ "&amp;S37-12,"")&amp;IF($P$25-16&gt;0,"/ "&amp;S37-16,"")&amp;IF($P$25-20&gt;0,"/ "&amp;S37-20,""),S37&amp;IF($P$25-5&gt;0,"/ "&amp;S37-5,"")&amp;IF($P$25-10&gt;0,"/ "&amp;S37-10,"")&amp;IF($P$25-15&gt;0,"/ "&amp;S37-15,"")&amp;IF($P$25-20&gt;0,"/ "&amp;S37-20,"")),"--")</f>
        <v>6</v>
      </c>
      <c r="P28" s="105"/>
      <c r="Q28" s="38" t="n">
        <f aca="false">Q2</f>
        <v>0</v>
      </c>
      <c r="R28" s="38" t="n">
        <f aca="false">INT(R2*3/4)</f>
        <v>0</v>
      </c>
      <c r="S28" s="38" t="n">
        <f aca="false">INT(S2*3/4)</f>
        <v>0</v>
      </c>
      <c r="T28" s="38" t="n">
        <f aca="false">INT(T2*3/4)</f>
        <v>0</v>
      </c>
      <c r="U28" s="38" t="n">
        <f aca="false">U2</f>
        <v>0</v>
      </c>
      <c r="V28" s="38" t="n">
        <f aca="false">INT(V2*3/4)</f>
        <v>0</v>
      </c>
      <c r="W28" s="38" t="n">
        <f aca="false">W2</f>
        <v>0</v>
      </c>
      <c r="X28" s="38" t="n">
        <f aca="false">X2</f>
        <v>0</v>
      </c>
      <c r="Y28" s="38" t="n">
        <f aca="false">INT(Y2*3/4)</f>
        <v>0</v>
      </c>
      <c r="Z28" s="38" t="n">
        <f aca="false">INT(Z2/2)</f>
        <v>0</v>
      </c>
      <c r="AA28" s="38" t="n">
        <f aca="false">INT(AA2/2)</f>
        <v>0</v>
      </c>
      <c r="AB28" s="0" t="s">
        <v>299</v>
      </c>
    </row>
    <row r="29" customFormat="false" ht="13.5" hidden="false" customHeight="false" outlineLevel="0" collapsed="false">
      <c r="A29" s="100"/>
      <c r="B29" s="101"/>
      <c r="C29" s="101"/>
      <c r="D29" s="101"/>
      <c r="E29" s="16"/>
      <c r="F29" s="108" t="str">
        <f aca="false">IF(A29&lt;&gt;"",AA38,"")</f>
        <v/>
      </c>
      <c r="G29" s="108"/>
      <c r="H29" s="17" t="str">
        <f aca="false">IF(A29&lt;&gt;"",VLOOKUP(A29,WeaponChart,5,FALSE()),"")</f>
        <v/>
      </c>
      <c r="I29" s="18" t="str">
        <f aca="false">IF(A29&lt;&gt;"",VLOOKUP(A29,WeaponChart,6,FALSE()),"")</f>
        <v/>
      </c>
      <c r="J29" s="103" t="str">
        <f aca="false">IF(A29&lt;&gt;"",VLOOKUP(A29,WeaponChart,7,FALSE()),"")</f>
        <v/>
      </c>
      <c r="K29" s="17" t="str">
        <f aca="false">IF(A29&lt;&gt;"",VLOOKUP(A29,WeaponChart,8,FALSE()),"")</f>
        <v/>
      </c>
      <c r="L29" s="104" t="str">
        <f aca="false">IF(A29&lt;&gt;"",VLOOKUP(A29,WeaponChart,9,FALSE()),"")</f>
        <v/>
      </c>
      <c r="M29" s="105" t="str">
        <f aca="false">IF(ISNUMBER($R38),IF(AND($V$2&gt;0,$Q38="Monk"),R38&amp;IF($P$25-4&gt;0,"/ "&amp;R38-4,"")&amp;IF($P$25-8&gt;0,"/ "&amp;R38-8,"")&amp;IF($P$25-12&gt;0,"/ "&amp;R38-12,"")&amp;IF($P$25-16&gt;0,"/ "&amp;R38-16,"")&amp;IF($P$25-20&gt;0,"/ "&amp;R38-20,""),R38&amp;IF($P$25-5&gt;0,"/ "&amp;R38-5,"")&amp;IF($P$25-10&gt;0,"/ "&amp;R38-10,"")&amp;IF($P$25-15&gt;0,"/ "&amp;R38-15,"")&amp;IF($P$25-20&gt;0,"/ "&amp;R38-20,"")),"--")</f>
        <v>--</v>
      </c>
      <c r="N29" s="105"/>
      <c r="O29" s="105" t="str">
        <f aca="false">IF(ISNUMBER($S38),IF(AND($V$2&gt;0,$Q38="Monk"),S38&amp;IF($P$25-4&gt;0,"/ "&amp;S38-4,"")&amp;IF($P$25-8&gt;0,"/ "&amp;S38-8,"")&amp;IF($P$25-12&gt;0,"/ "&amp;S38-12,"")&amp;IF($P$25-16&gt;0,"/ "&amp;S38-16,"")&amp;IF($P$25-20&gt;0,"/ "&amp;S38-20,""),S38&amp;IF($P$25-5&gt;0,"/ "&amp;S38-5,"")&amp;IF($P$25-10&gt;0,"/ "&amp;S38-10,"")&amp;IF($P$25-15&gt;0,"/ "&amp;S38-15,"")&amp;IF($P$25-20&gt;0,"/ "&amp;S38-20,"")),"--")</f>
        <v>--</v>
      </c>
      <c r="P29" s="105"/>
    </row>
    <row r="30" customFormat="false" ht="13.5" hidden="false" customHeight="false" outlineLevel="0" collapsed="false">
      <c r="A30" s="100"/>
      <c r="B30" s="101"/>
      <c r="C30" s="101"/>
      <c r="D30" s="101"/>
      <c r="E30" s="16"/>
      <c r="F30" s="108" t="str">
        <f aca="false">IF(A30&lt;&gt;"",AA39,"")</f>
        <v/>
      </c>
      <c r="G30" s="108"/>
      <c r="H30" s="17" t="str">
        <f aca="false">IF(A30&lt;&gt;"",VLOOKUP(A30,WeaponChart,5,FALSE()),"")</f>
        <v/>
      </c>
      <c r="I30" s="18" t="str">
        <f aca="false">IF(A30&lt;&gt;"",VLOOKUP(A30,WeaponChart,6,FALSE()),"")</f>
        <v/>
      </c>
      <c r="J30" s="103" t="str">
        <f aca="false">IF(A30&lt;&gt;"",VLOOKUP(A30,WeaponChart,7,FALSE()),"")</f>
        <v/>
      </c>
      <c r="K30" s="17" t="str">
        <f aca="false">IF(A30&lt;&gt;"",VLOOKUP(A30,WeaponChart,8,FALSE()),"")</f>
        <v/>
      </c>
      <c r="L30" s="104" t="str">
        <f aca="false">IF(A30&lt;&gt;"",VLOOKUP(A30,WeaponChart,9,FALSE()),"")</f>
        <v/>
      </c>
      <c r="M30" s="105" t="str">
        <f aca="false">IF(ISNUMBER($R39),IF(AND($V$2&gt;0,$Q39="Monk"),R39&amp;IF($P$25-4&gt;0,"/ "&amp;R39-4,"")&amp;IF($P$25-8&gt;0,"/ "&amp;R39-8,"")&amp;IF($P$25-12&gt;0,"/ "&amp;R39-12,"")&amp;IF($P$25-16&gt;0,"/ "&amp;R39-16,"")&amp;IF($P$25-20&gt;0,"/ "&amp;R39-20,""),R39&amp;IF($P$25-5&gt;0,"/ "&amp;R39-5,"")&amp;IF($P$25-10&gt;0,"/ "&amp;R39-10,"")&amp;IF($P$25-15&gt;0,"/ "&amp;R39-15,"")&amp;IF($P$25-20&gt;0,"/ "&amp;R39-20,"")),"--")</f>
        <v>--</v>
      </c>
      <c r="N30" s="105"/>
      <c r="O30" s="105" t="str">
        <f aca="false">IF(ISNUMBER($S39),IF(AND($V$2&gt;0,$Q39="Monk"),S39&amp;IF($P$25-4&gt;0,"/ "&amp;S39-4,"")&amp;IF($P$25-8&gt;0,"/ "&amp;S39-8,"")&amp;IF($P$25-12&gt;0,"/ "&amp;S39-12,"")&amp;IF($P$25-16&gt;0,"/ "&amp;S39-16,"")&amp;IF($P$25-20&gt;0,"/ "&amp;S39-20,""),S39&amp;IF($P$25-5&gt;0,"/ "&amp;S39-5,"")&amp;IF($P$25-10&gt;0,"/ "&amp;S39-10,"")&amp;IF($P$25-15&gt;0,"/ "&amp;S39-15,"")&amp;IF($P$25-20&gt;0,"/ "&amp;S39-20,"")),"--")</f>
        <v>--</v>
      </c>
      <c r="P30" s="105"/>
      <c r="AJ30" s="12"/>
      <c r="AK30" s="109"/>
      <c r="AL30" s="110"/>
      <c r="AM30" s="110"/>
      <c r="AN30" s="110"/>
      <c r="AO30" s="111"/>
      <c r="AP30" s="111"/>
      <c r="AQ30" s="111"/>
    </row>
    <row r="31" customFormat="false" ht="13.5" hidden="false" customHeight="false" outlineLevel="0" collapsed="false">
      <c r="A31" s="100"/>
      <c r="B31" s="101"/>
      <c r="C31" s="101"/>
      <c r="D31" s="101"/>
      <c r="E31" s="16"/>
      <c r="F31" s="108" t="str">
        <f aca="false">IF(A31&lt;&gt;"",AA40,"")</f>
        <v/>
      </c>
      <c r="G31" s="108"/>
      <c r="H31" s="17" t="str">
        <f aca="false">IF(A31&lt;&gt;"",VLOOKUP(A31,WeaponChart,5,FALSE()),"")</f>
        <v/>
      </c>
      <c r="I31" s="18" t="str">
        <f aca="false">IF(A31&lt;&gt;"",VLOOKUP(A31,WeaponChart,6,FALSE()),"")</f>
        <v/>
      </c>
      <c r="J31" s="103" t="str">
        <f aca="false">IF(A31&lt;&gt;"",VLOOKUP(A31,WeaponChart,7,FALSE()),"")</f>
        <v/>
      </c>
      <c r="K31" s="17" t="str">
        <f aca="false">IF(A31&lt;&gt;"",VLOOKUP(A31,WeaponChart,8,FALSE()),"")</f>
        <v/>
      </c>
      <c r="L31" s="104" t="str">
        <f aca="false">IF(A31&lt;&gt;"",VLOOKUP(A31,WeaponChart,9,FALSE()),"")</f>
        <v/>
      </c>
      <c r="M31" s="105" t="str">
        <f aca="false">IF(ISNUMBER($R40),IF(AND($V$2&gt;0,$Q40="Monk"),R40&amp;IF($P$25-4&gt;0,"/ "&amp;R40-4,"")&amp;IF($P$25-8&gt;0,"/ "&amp;R40-8,"")&amp;IF($P$25-12&gt;0,"/ "&amp;R40-12,"")&amp;IF($P$25-16&gt;0,"/ "&amp;R40-16,"")&amp;IF($P$25-20&gt;0,"/ "&amp;R40-20,""),R40&amp;IF($P$25-5&gt;0,"/ "&amp;R40-5,"")&amp;IF($P$25-10&gt;0,"/ "&amp;R40-10,"")&amp;IF($P$25-15&gt;0,"/ "&amp;R40-15,"")&amp;IF($P$25-20&gt;0,"/ "&amp;R40-20,"")),"--")</f>
        <v>--</v>
      </c>
      <c r="N31" s="105"/>
      <c r="O31" s="105" t="str">
        <f aca="false">IF(ISNUMBER($S40),IF(AND($V$2&gt;0,$Q40="Monk"),S40&amp;IF($P$25-4&gt;0,"/ "&amp;S40-4,"")&amp;IF($P$25-8&gt;0,"/ "&amp;S40-8,"")&amp;IF($P$25-12&gt;0,"/ "&amp;S40-12,"")&amp;IF($P$25-16&gt;0,"/ "&amp;S40-16,"")&amp;IF($P$25-20&gt;0,"/ "&amp;S40-20,""),S40&amp;IF($P$25-5&gt;0,"/ "&amp;S40-5,"")&amp;IF($P$25-10&gt;0,"/ "&amp;S40-10,"")&amp;IF($P$25-15&gt;0,"/ "&amp;S40-15,"")&amp;IF($P$25-20&gt;0,"/ "&amp;S40-20,"")),"--")</f>
        <v>--</v>
      </c>
      <c r="P31" s="105"/>
      <c r="AJ31" s="12"/>
      <c r="AK31" s="109"/>
      <c r="AL31" s="110"/>
      <c r="AM31" s="110"/>
      <c r="AN31" s="110"/>
      <c r="AO31" s="111"/>
      <c r="AP31" s="111"/>
      <c r="AQ31" s="111"/>
    </row>
    <row r="32" customFormat="false" ht="13.5" hidden="false" customHeight="false" outlineLevel="0" collapsed="false">
      <c r="A32" s="112" t="str">
        <f aca="false">IF(V2=0,"Unarmed ("&amp;G5&amp;")","Monk Level "&amp;V2&amp;" ("&amp;G5&amp;")")</f>
        <v>Unarmed (Small)</v>
      </c>
      <c r="B32" s="113"/>
      <c r="C32" s="113"/>
      <c r="D32" s="113"/>
      <c r="E32" s="114"/>
      <c r="F32" s="115" t="str">
        <f aca="false">IF(A32&lt;&gt;"",AA41,"")</f>
        <v>d2 sub+1</v>
      </c>
      <c r="G32" s="115"/>
      <c r="H32" s="17" t="n">
        <f aca="false">IF(A32&lt;&gt;"",VLOOKUP(A32,WeaponChart,5,FALSE()),"")</f>
        <v>20</v>
      </c>
      <c r="I32" s="18" t="str">
        <f aca="false">IF(A32&lt;&gt;"",VLOOKUP(A32,WeaponChart,6,FALSE()),"")</f>
        <v>x2</v>
      </c>
      <c r="J32" s="103" t="str">
        <f aca="false">IF(A32&lt;&gt;"",VLOOKUP(A32,WeaponChart,7,FALSE()),"")</f>
        <v>--</v>
      </c>
      <c r="K32" s="17" t="str">
        <f aca="false">IF(A32&lt;&gt;"",VLOOKUP(A32,WeaponChart,8,FALSE()),"")</f>
        <v>--</v>
      </c>
      <c r="L32" s="104" t="str">
        <f aca="false">IF(A32&lt;&gt;"",VLOOKUP(A32,WeaponChart,9,FALSE()),"")</f>
        <v>Blunt</v>
      </c>
      <c r="M32" s="105" t="str">
        <f aca="false">IF(ISNUMBER($R41),IF(AND($V$2&gt;0,$Q41="Monk"),R41&amp;IF($P$25-4&gt;0,"/ "&amp;R41-4,"")&amp;IF($P$25-8&gt;0,"/ "&amp;R41-8,"")&amp;IF($P$25-12&gt;0,"/ "&amp;R41-12,"")&amp;IF($P$25-16&gt;0,"/ "&amp;R41-16,"")&amp;IF($P$25-20&gt;0,"/ "&amp;R41-20,""),R41&amp;IF($P$25-5&gt;0,"/ "&amp;R41-5,"")&amp;IF($P$25-10&gt;0,"/ "&amp;R41-10,"")&amp;IF($P$25-15&gt;0,"/ "&amp;R41-15,"")&amp;IF($P$25-20&gt;0,"/ "&amp;R41-20,"")),"--")</f>
        <v>2</v>
      </c>
      <c r="N32" s="105"/>
      <c r="O32" s="105" t="str">
        <f aca="false">IF(ISNUMBER($S41),IF(AND($V$2&gt;0,$Q41="Monk"),S41&amp;IF($P$25-4&gt;0,"/ "&amp;S41-4,"")&amp;IF($P$25-8&gt;0,"/ "&amp;S41-8,"")&amp;IF($P$25-12&gt;0,"/ "&amp;S41-12,"")&amp;IF($P$25-16&gt;0,"/ "&amp;S41-16,"")&amp;IF($P$25-20&gt;0,"/ "&amp;S41-20,""),S41&amp;IF($P$25-5&gt;0,"/ "&amp;S41-5,"")&amp;IF($P$25-10&gt;0,"/ "&amp;S41-10,"")&amp;IF($P$25-15&gt;0,"/ "&amp;S41-15,"")&amp;IF($P$25-20&gt;0,"/ "&amp;S41-20,"")),"--")</f>
        <v>--</v>
      </c>
      <c r="P32" s="105"/>
      <c r="AK32" s="116"/>
      <c r="AL32" s="116"/>
      <c r="AM32" s="116"/>
      <c r="AN32" s="116"/>
      <c r="AO32" s="111"/>
      <c r="AP32" s="111"/>
      <c r="AQ32" s="111"/>
    </row>
    <row r="33" customFormat="false" ht="13.5" hidden="false" customHeight="false" outlineLevel="0" collapsed="false">
      <c r="A33" s="117"/>
      <c r="B33" s="117"/>
      <c r="C33" s="117"/>
      <c r="D33" s="117"/>
      <c r="E33" s="4"/>
      <c r="F33" s="118"/>
      <c r="G33" s="118"/>
      <c r="H33" s="119"/>
      <c r="I33" s="119"/>
      <c r="J33" s="4"/>
      <c r="K33" s="4"/>
      <c r="L33" s="119"/>
      <c r="M33" s="120"/>
      <c r="N33" s="120"/>
      <c r="O33" s="120"/>
      <c r="P33" s="120"/>
      <c r="AK33" s="116"/>
      <c r="AL33" s="116"/>
      <c r="AM33" s="116"/>
      <c r="AN33" s="116"/>
      <c r="AO33" s="111"/>
      <c r="AP33" s="111"/>
      <c r="AQ33" s="111"/>
    </row>
    <row r="34" customFormat="false" ht="13.5" hidden="true" customHeight="true" outlineLevel="1" collapsed="false">
      <c r="A34" s="121" t="s">
        <v>300</v>
      </c>
      <c r="B34" s="121"/>
      <c r="C34" s="121"/>
      <c r="D34" s="121"/>
      <c r="E34" s="122" t="s">
        <v>301</v>
      </c>
      <c r="F34" s="122"/>
      <c r="G34" s="123" t="s">
        <v>302</v>
      </c>
      <c r="H34" s="124" t="s">
        <v>303</v>
      </c>
      <c r="I34" s="124"/>
      <c r="J34" s="125" t="s">
        <v>303</v>
      </c>
      <c r="K34" s="125"/>
      <c r="L34" s="126" t="s">
        <v>45</v>
      </c>
      <c r="M34" s="126"/>
      <c r="N34" s="126"/>
      <c r="O34" s="127" t="s">
        <v>304</v>
      </c>
      <c r="P34" s="127"/>
      <c r="Q34" s="128" t="s">
        <v>305</v>
      </c>
      <c r="R34" s="129" t="s">
        <v>306</v>
      </c>
      <c r="S34" s="129"/>
      <c r="T34" s="130" t="s">
        <v>74</v>
      </c>
      <c r="U34" s="130"/>
      <c r="V34" s="131" t="s">
        <v>307</v>
      </c>
      <c r="W34" s="131"/>
      <c r="X34" s="132" t="s">
        <v>74</v>
      </c>
      <c r="Y34" s="133" t="s">
        <v>308</v>
      </c>
      <c r="Z34" s="132" t="s">
        <v>309</v>
      </c>
      <c r="AA34" s="134" t="s">
        <v>310</v>
      </c>
      <c r="AB34" s="134"/>
      <c r="AM34" s="116"/>
      <c r="AN34" s="116"/>
      <c r="AO34" s="116"/>
      <c r="AP34" s="116"/>
      <c r="AQ34" s="111"/>
      <c r="AR34" s="111"/>
      <c r="AS34" s="111"/>
    </row>
    <row r="35" customFormat="false" ht="12.75" hidden="true" customHeight="false" outlineLevel="1" collapsed="false">
      <c r="A35" s="121"/>
      <c r="B35" s="121"/>
      <c r="C35" s="121"/>
      <c r="D35" s="121"/>
      <c r="E35" s="135" t="s">
        <v>311</v>
      </c>
      <c r="F35" s="135"/>
      <c r="G35" s="123"/>
      <c r="H35" s="136" t="s">
        <v>312</v>
      </c>
      <c r="I35" s="137" t="s">
        <v>313</v>
      </c>
      <c r="J35" s="138" t="s">
        <v>314</v>
      </c>
      <c r="K35" s="138"/>
      <c r="L35" s="139" t="s">
        <v>32</v>
      </c>
      <c r="M35" s="139" t="s">
        <v>73</v>
      </c>
      <c r="N35" s="139" t="s">
        <v>308</v>
      </c>
      <c r="O35" s="140" t="s">
        <v>312</v>
      </c>
      <c r="P35" s="141" t="s">
        <v>313</v>
      </c>
      <c r="Q35" s="128"/>
      <c r="R35" s="129"/>
      <c r="S35" s="129"/>
      <c r="T35" s="130" t="s">
        <v>75</v>
      </c>
      <c r="U35" s="130" t="s">
        <v>76</v>
      </c>
      <c r="V35" s="131"/>
      <c r="W35" s="131"/>
      <c r="X35" s="132" t="s">
        <v>315</v>
      </c>
      <c r="Y35" s="142" t="s">
        <v>68</v>
      </c>
      <c r="Z35" s="132"/>
      <c r="AA35" s="134" t="s">
        <v>316</v>
      </c>
      <c r="AB35" s="134"/>
      <c r="AE35" s="55"/>
      <c r="AK35" s="116"/>
      <c r="AL35" s="116"/>
      <c r="AM35" s="116"/>
      <c r="AN35" s="116"/>
      <c r="AO35" s="111"/>
      <c r="AP35" s="111"/>
      <c r="AQ35" s="111"/>
    </row>
    <row r="36" customFormat="false" ht="12.75" hidden="true" customHeight="false" outlineLevel="1" collapsed="false">
      <c r="A36" s="143" t="str">
        <f aca="false">IF(A27&lt;&gt;"",A27,"")</f>
        <v>Sword, Short</v>
      </c>
      <c r="B36" s="143"/>
      <c r="C36" s="143"/>
      <c r="D36" s="143"/>
      <c r="E36" s="144" t="s">
        <v>317</v>
      </c>
      <c r="F36" s="144"/>
      <c r="G36" s="145"/>
      <c r="H36" s="146"/>
      <c r="I36" s="146"/>
      <c r="J36" s="147"/>
      <c r="K36" s="147"/>
      <c r="L36" s="139" t="n">
        <f aca="false">E27</f>
        <v>1</v>
      </c>
      <c r="M36" s="139" t="n">
        <f aca="false">IF(K27&lt;&gt;"",K27,0)</f>
        <v>3</v>
      </c>
      <c r="N36" s="139" t="n">
        <f aca="false">IF(L36&gt;0,L36*M36,0)</f>
        <v>3</v>
      </c>
      <c r="O36" s="148" t="n">
        <f aca="false">IF(ISNUMBER(T36),T36+IF(E36="Yes",$C$7,$C$6)+$P$25+VLOOKUP($G$5,SizeMod,3),"--")</f>
        <v>2</v>
      </c>
      <c r="P36" s="148" t="str">
        <f aca="false">IF(ISNUMBER(U36),U36+$C$7+$P$25+VLOOKUP($G$5,SizeMod,3),"--")</f>
        <v>--</v>
      </c>
      <c r="Q36" s="149" t="str">
        <f aca="false">IF(A27&lt;&gt;"",VLOOKUP(A27,WeaponChart,13,FALSE()),"")</f>
        <v>--</v>
      </c>
      <c r="R36" s="150" t="n">
        <f aca="false">IF(ISNUMBER(O36),O36+G36+H36,"--")</f>
        <v>2</v>
      </c>
      <c r="S36" s="150" t="str">
        <f aca="false">IF(ISNUMBER(P36),P36+G36+I36,"--")</f>
        <v>--</v>
      </c>
      <c r="T36" s="130" t="n">
        <f aca="false">IF(A27&lt;&gt;"",VLOOKUP(A27,WeaponChart,10,FALSE()),"--")</f>
        <v>0</v>
      </c>
      <c r="U36" s="151" t="str">
        <f aca="false">IF(A27&lt;&gt;"",VLOOKUP(A27,WeaponChart,11,FALSE()),"--")</f>
        <v>--</v>
      </c>
      <c r="V36" s="152" t="str">
        <f aca="false">VLOOKUP(A27,WeaponChart,3,FALSE())</f>
        <v>d6</v>
      </c>
      <c r="W36" s="152"/>
      <c r="X36" s="151" t="str">
        <f aca="false">IF(A27&lt;&gt;"",VLOOKUP(A27,WeaponChart,12,FALSE()),"--")</f>
        <v>Yes</v>
      </c>
      <c r="Y36" s="153" t="n">
        <f aca="false">IF(X36="Yes",$C$6+J36+G36,J36+G36)</f>
        <v>1</v>
      </c>
      <c r="Z36" s="154" t="str">
        <f aca="false">IF(Y36&lt;0,Y36,IF(Y36=0,"",IF(Y36&gt;0,"+"&amp;Y36)))</f>
        <v>+1</v>
      </c>
      <c r="AA36" s="155" t="str">
        <f aca="false">IF(A27&lt;&gt;"",V36&amp;Z36,"--")</f>
        <v>d6+1</v>
      </c>
      <c r="AB36" s="155"/>
      <c r="AD36" s="55"/>
      <c r="AE36" s="55"/>
      <c r="AK36" s="116"/>
      <c r="AL36" s="116"/>
      <c r="AM36" s="116"/>
      <c r="AN36" s="116"/>
      <c r="AO36" s="111"/>
      <c r="AP36" s="111"/>
      <c r="AQ36" s="111"/>
    </row>
    <row r="37" customFormat="false" ht="12.75" hidden="true" customHeight="false" outlineLevel="1" collapsed="false">
      <c r="A37" s="156" t="str">
        <f aca="false">IF(A28&lt;&gt;"",A28,"")</f>
        <v>Crossbow, Light</v>
      </c>
      <c r="B37" s="156"/>
      <c r="C37" s="156"/>
      <c r="D37" s="156"/>
      <c r="E37" s="144" t="s">
        <v>317</v>
      </c>
      <c r="F37" s="144"/>
      <c r="G37" s="145"/>
      <c r="H37" s="146"/>
      <c r="I37" s="146" t="n">
        <v>1</v>
      </c>
      <c r="J37" s="147"/>
      <c r="K37" s="147"/>
      <c r="L37" s="139" t="n">
        <f aca="false">E28</f>
        <v>1</v>
      </c>
      <c r="M37" s="139" t="n">
        <f aca="false">IF(K28&lt;&gt;"",K28,0)</f>
        <v>6</v>
      </c>
      <c r="N37" s="139" t="n">
        <f aca="false">IF(L37&gt;0,L37*M37,0)</f>
        <v>6</v>
      </c>
      <c r="O37" s="148" t="str">
        <f aca="false">IF(ISNUMBER(T37),T37+IF(E37="Yes",$C$7,$C$6)+$P$25+VLOOKUP($G$5,SizeMod,3),"--")</f>
        <v>--</v>
      </c>
      <c r="P37" s="148" t="n">
        <f aca="false">IF(ISNUMBER(U37),U37+$C$7+$P$25+VLOOKUP($G$5,SizeMod,3),"--")</f>
        <v>5</v>
      </c>
      <c r="Q37" s="149" t="str">
        <f aca="false">IF(A28&lt;&gt;"",VLOOKUP(A28,WeaponChart,13,FALSE()),"")</f>
        <v>--</v>
      </c>
      <c r="R37" s="150" t="str">
        <f aca="false">IF(ISNUMBER(O37),O37+G37+H37,"--")</f>
        <v>--</v>
      </c>
      <c r="S37" s="150" t="n">
        <f aca="false">IF(ISNUMBER(P37),P37+G37+I37,"--")</f>
        <v>6</v>
      </c>
      <c r="T37" s="130" t="str">
        <f aca="false">IF(A28&lt;&gt;"",VLOOKUP(A28,WeaponChart,10,FALSE()),"--")</f>
        <v>--</v>
      </c>
      <c r="U37" s="151" t="n">
        <f aca="false">IF(A28&lt;&gt;"",VLOOKUP(A28,WeaponChart,11,FALSE()),"--")</f>
        <v>0</v>
      </c>
      <c r="V37" s="152" t="str">
        <f aca="false">VLOOKUP(A28,WeaponChart,3,FALSE())</f>
        <v>d8</v>
      </c>
      <c r="W37" s="152"/>
      <c r="X37" s="151" t="str">
        <f aca="false">IF(A28&lt;&gt;"",VLOOKUP(A28,WeaponChart,12,FALSE()),"--")</f>
        <v>--</v>
      </c>
      <c r="Y37" s="153" t="n">
        <f aca="false">IF(X37="Yes",$C$6+J37+G37,J37+G37)</f>
        <v>0</v>
      </c>
      <c r="Z37" s="154" t="str">
        <f aca="false">IF(Y37&lt;0,Y37,IF(Y37=0,"",IF(Y37&gt;0,"+"&amp;Y37)))</f>
        <v/>
      </c>
      <c r="AA37" s="155" t="str">
        <f aca="false">IF(A28&lt;&gt;"",V37&amp;Z37,"--")</f>
        <v>d8</v>
      </c>
      <c r="AB37" s="155"/>
      <c r="AD37" s="55"/>
      <c r="AE37" s="55"/>
      <c r="AK37" s="116"/>
      <c r="AL37" s="116"/>
      <c r="AM37" s="116"/>
      <c r="AN37" s="116"/>
      <c r="AO37" s="111"/>
      <c r="AP37" s="111"/>
      <c r="AQ37" s="111"/>
    </row>
    <row r="38" customFormat="false" ht="12.75" hidden="true" customHeight="false" outlineLevel="1" collapsed="false">
      <c r="A38" s="156" t="str">
        <f aca="false">IF(A29&lt;&gt;"",A29,"")</f>
        <v/>
      </c>
      <c r="B38" s="156"/>
      <c r="C38" s="156"/>
      <c r="D38" s="156"/>
      <c r="E38" s="144" t="s">
        <v>317</v>
      </c>
      <c r="F38" s="144"/>
      <c r="G38" s="145"/>
      <c r="H38" s="146"/>
      <c r="I38" s="146"/>
      <c r="J38" s="147"/>
      <c r="K38" s="147"/>
      <c r="L38" s="139" t="n">
        <f aca="false">E29</f>
        <v>0</v>
      </c>
      <c r="M38" s="139" t="n">
        <f aca="false">IF(K29&lt;&gt;"",K29,0)</f>
        <v>0</v>
      </c>
      <c r="N38" s="139" t="n">
        <f aca="false">IF(L38&gt;0,L38*M38,0)</f>
        <v>0</v>
      </c>
      <c r="O38" s="148" t="str">
        <f aca="false">IF(ISNUMBER(T38),T38+IF(E38="Yes",$C$7,$C$6)+$P$25+VLOOKUP($G$5,SizeMod,3),"--")</f>
        <v>--</v>
      </c>
      <c r="P38" s="148" t="str">
        <f aca="false">IF(ISNUMBER(U38),U38+$C$7+$P$25+VLOOKUP($G$5,SizeMod,3),"--")</f>
        <v>--</v>
      </c>
      <c r="Q38" s="149" t="str">
        <f aca="false">IF(A29&lt;&gt;"",VLOOKUP(A29,WeaponChart,13,FALSE()),"")</f>
        <v/>
      </c>
      <c r="R38" s="150" t="str">
        <f aca="false">IF(ISNUMBER(O38),O38+G38+H38,"--")</f>
        <v>--</v>
      </c>
      <c r="S38" s="150" t="str">
        <f aca="false">IF(ISNUMBER(P38),P38+G38+I38,"--")</f>
        <v>--</v>
      </c>
      <c r="T38" s="130" t="str">
        <f aca="false">IF(A29&lt;&gt;"",VLOOKUP(A29,WeaponChart,10,FALSE()),"--")</f>
        <v>--</v>
      </c>
      <c r="U38" s="151" t="str">
        <f aca="false">IF(A29&lt;&gt;"",VLOOKUP(A29,WeaponChart,11,FALSE()),"--")</f>
        <v>--</v>
      </c>
      <c r="V38" s="152" t="e">
        <f aca="false">VLOOKUP(A29,WeaponChart,3,FALSE())</f>
        <v>#N/A</v>
      </c>
      <c r="W38" s="152"/>
      <c r="X38" s="151" t="str">
        <f aca="false">IF(A29&lt;&gt;"",VLOOKUP(A29,WeaponChart,12,FALSE()),"--")</f>
        <v>--</v>
      </c>
      <c r="Y38" s="153" t="n">
        <f aca="false">IF(X38="Yes",$C$6+J38+G38,J38+G38)</f>
        <v>0</v>
      </c>
      <c r="Z38" s="154" t="str">
        <f aca="false">IF(Y38&lt;0,Y38,IF(Y38=0,"",IF(Y38&gt;0,"+"&amp;Y38)))</f>
        <v/>
      </c>
      <c r="AA38" s="155" t="str">
        <f aca="false">IF(A29&lt;&gt;"",V38&amp;Z38,"--")</f>
        <v>--</v>
      </c>
      <c r="AB38" s="155"/>
      <c r="AD38" s="55"/>
      <c r="AE38" s="55"/>
    </row>
    <row r="39" customFormat="false" ht="12.75" hidden="true" customHeight="false" outlineLevel="1" collapsed="false">
      <c r="A39" s="156" t="str">
        <f aca="false">IF(A30&lt;&gt;"",A30,"")</f>
        <v/>
      </c>
      <c r="B39" s="156"/>
      <c r="C39" s="156"/>
      <c r="D39" s="156"/>
      <c r="E39" s="144" t="s">
        <v>317</v>
      </c>
      <c r="F39" s="144"/>
      <c r="G39" s="145"/>
      <c r="H39" s="146"/>
      <c r="I39" s="146"/>
      <c r="J39" s="147"/>
      <c r="K39" s="147"/>
      <c r="L39" s="139" t="n">
        <f aca="false">E30</f>
        <v>0</v>
      </c>
      <c r="M39" s="139" t="n">
        <f aca="false">IF(K30&lt;&gt;"",K30,0)</f>
        <v>0</v>
      </c>
      <c r="N39" s="139" t="n">
        <f aca="false">IF(L39&gt;0,L39*M39,0)</f>
        <v>0</v>
      </c>
      <c r="O39" s="148" t="str">
        <f aca="false">IF(ISNUMBER(T39),T39+IF(E39="Yes",$C$7,$C$6)+$P$25+VLOOKUP($G$5,SizeMod,3),"--")</f>
        <v>--</v>
      </c>
      <c r="P39" s="148" t="str">
        <f aca="false">IF(ISNUMBER(U39),U39+$C$7+$P$25+VLOOKUP($G$5,SizeMod,3),"--")</f>
        <v>--</v>
      </c>
      <c r="Q39" s="149" t="str">
        <f aca="false">IF(A30&lt;&gt;"",VLOOKUP(A30,WeaponChart,13,FALSE()),"")</f>
        <v/>
      </c>
      <c r="R39" s="150" t="str">
        <f aca="false">IF(ISNUMBER(O39),O39+G39+H39,"--")</f>
        <v>--</v>
      </c>
      <c r="S39" s="150" t="str">
        <f aca="false">IF(ISNUMBER(P39),P39+G39+I39,"--")</f>
        <v>--</v>
      </c>
      <c r="T39" s="130" t="str">
        <f aca="false">IF(A30&lt;&gt;"",VLOOKUP(A30,WeaponChart,10,FALSE()),"--")</f>
        <v>--</v>
      </c>
      <c r="U39" s="151" t="str">
        <f aca="false">IF(A30&lt;&gt;"",VLOOKUP(A30,WeaponChart,11,FALSE()),"--")</f>
        <v>--</v>
      </c>
      <c r="V39" s="152" t="e">
        <f aca="false">VLOOKUP(A30,WeaponChart,3,FALSE())</f>
        <v>#N/A</v>
      </c>
      <c r="W39" s="152"/>
      <c r="X39" s="151" t="str">
        <f aca="false">IF(A30&lt;&gt;"",VLOOKUP(A30,WeaponChart,12,FALSE()),"--")</f>
        <v>--</v>
      </c>
      <c r="Y39" s="153" t="n">
        <f aca="false">IF(X39="Yes",$C$6+J39+G39,J39+G39)</f>
        <v>0</v>
      </c>
      <c r="Z39" s="154" t="str">
        <f aca="false">IF(Y39&lt;0,Y39,IF(Y39=0,"",IF(Y39&gt;0,"+"&amp;Y39)))</f>
        <v/>
      </c>
      <c r="AA39" s="155" t="str">
        <f aca="false">IF(A30&lt;&gt;"",V39&amp;Z39,"--")</f>
        <v>--</v>
      </c>
      <c r="AB39" s="155"/>
      <c r="AC39" s="24"/>
      <c r="AD39" s="55"/>
      <c r="AE39" s="55"/>
    </row>
    <row r="40" customFormat="false" ht="12.75" hidden="true" customHeight="false" outlineLevel="1" collapsed="false">
      <c r="A40" s="156" t="str">
        <f aca="false">IF(A31&lt;&gt;"",A31,"")</f>
        <v/>
      </c>
      <c r="B40" s="156"/>
      <c r="C40" s="156"/>
      <c r="D40" s="156"/>
      <c r="E40" s="144" t="s">
        <v>317</v>
      </c>
      <c r="F40" s="144"/>
      <c r="G40" s="145"/>
      <c r="H40" s="146"/>
      <c r="I40" s="146"/>
      <c r="J40" s="147"/>
      <c r="K40" s="147"/>
      <c r="L40" s="139" t="n">
        <f aca="false">E31</f>
        <v>0</v>
      </c>
      <c r="M40" s="139" t="n">
        <f aca="false">IF(K31&lt;&gt;"",K31,0)</f>
        <v>0</v>
      </c>
      <c r="N40" s="139" t="n">
        <f aca="false">IF(L40&gt;0,L40*M40,0)</f>
        <v>0</v>
      </c>
      <c r="O40" s="148" t="str">
        <f aca="false">IF(ISNUMBER(T40),T40+IF(E40="Yes",$C$7,$C$6)+$P$25+VLOOKUP($G$5,SizeMod,3),"--")</f>
        <v>--</v>
      </c>
      <c r="P40" s="148" t="str">
        <f aca="false">IF(ISNUMBER(U40),U40+$C$7+$P$25+VLOOKUP($G$5,SizeMod,3),"--")</f>
        <v>--</v>
      </c>
      <c r="Q40" s="149" t="str">
        <f aca="false">IF(A31&lt;&gt;"",VLOOKUP(A31,WeaponChart,13,FALSE()),"")</f>
        <v/>
      </c>
      <c r="R40" s="150" t="str">
        <f aca="false">IF(ISNUMBER(O40),O40+G40+H40,"--")</f>
        <v>--</v>
      </c>
      <c r="S40" s="150" t="str">
        <f aca="false">IF(ISNUMBER(P40),P40+G40+I40,"--")</f>
        <v>--</v>
      </c>
      <c r="T40" s="130" t="str">
        <f aca="false">IF(A31&lt;&gt;"",VLOOKUP(A31,WeaponChart,10,FALSE()),"--")</f>
        <v>--</v>
      </c>
      <c r="U40" s="151" t="str">
        <f aca="false">IF(A31&lt;&gt;"",VLOOKUP(A31,WeaponChart,11,FALSE()),"--")</f>
        <v>--</v>
      </c>
      <c r="V40" s="152" t="e">
        <f aca="false">VLOOKUP(A31,WeaponChart,3,FALSE())</f>
        <v>#N/A</v>
      </c>
      <c r="W40" s="152"/>
      <c r="X40" s="151" t="str">
        <f aca="false">IF(A31&lt;&gt;"",VLOOKUP(A31,WeaponChart,12,FALSE()),"--")</f>
        <v>--</v>
      </c>
      <c r="Y40" s="153" t="n">
        <f aca="false">IF(X40="Yes",$C$6+J40+G40,J40+G40)</f>
        <v>0</v>
      </c>
      <c r="Z40" s="154" t="str">
        <f aca="false">IF(Y40&lt;0,Y40,IF(Y40=0,"",IF(Y40&gt;0,"+"&amp;Y40)))</f>
        <v/>
      </c>
      <c r="AA40" s="155" t="str">
        <f aca="false">IF(A31&lt;&gt;"",V40&amp;Z40,"--")</f>
        <v>--</v>
      </c>
      <c r="AB40" s="155"/>
      <c r="AD40" s="55"/>
      <c r="AE40" s="55"/>
    </row>
    <row r="41" customFormat="false" ht="12.75" hidden="true" customHeight="false" outlineLevel="1" collapsed="false">
      <c r="A41" s="157" t="str">
        <f aca="false">IF(A32&lt;&gt;"",A32,"")</f>
        <v>Unarmed (Small)</v>
      </c>
      <c r="B41" s="157"/>
      <c r="C41" s="157"/>
      <c r="D41" s="157"/>
      <c r="E41" s="144" t="s">
        <v>317</v>
      </c>
      <c r="F41" s="144"/>
      <c r="G41" s="158"/>
      <c r="H41" s="146"/>
      <c r="I41" s="146"/>
      <c r="J41" s="147"/>
      <c r="K41" s="147"/>
      <c r="L41" s="139" t="n">
        <f aca="false">E32</f>
        <v>0</v>
      </c>
      <c r="M41" s="139" t="str">
        <f aca="false">IF(K32&lt;&gt;"",K32,0)</f>
        <v>--</v>
      </c>
      <c r="N41" s="139" t="n">
        <f aca="false">IF(L41&gt;0,L41*M41,0)</f>
        <v>0</v>
      </c>
      <c r="O41" s="148" t="n">
        <f aca="false">IF(ISNUMBER(T41),T41+IF(E41="Yes",$C$7,$C$6)+$P$25+VLOOKUP($G$5,SizeMod,3),"--")</f>
        <v>2</v>
      </c>
      <c r="P41" s="148" t="str">
        <f aca="false">IF(ISNUMBER(U41),U41+$C$7+$P$25+VLOOKUP($G$5,SizeMod,3),"--")</f>
        <v>--</v>
      </c>
      <c r="Q41" s="149" t="str">
        <f aca="false">IF(A32&lt;&gt;"",VLOOKUP(A32,WeaponChart,13,FALSE()),"")</f>
        <v>--</v>
      </c>
      <c r="R41" s="150" t="n">
        <f aca="false">IF(ISNUMBER(O41),O41+G41+H41,"--")</f>
        <v>2</v>
      </c>
      <c r="S41" s="150" t="str">
        <f aca="false">IF(ISNUMBER(P41),P41+G41+I41,"--")</f>
        <v>--</v>
      </c>
      <c r="T41" s="130" t="n">
        <f aca="false">IF(A32&lt;&gt;"",VLOOKUP(A32,WeaponChart,10,FALSE()),"--")</f>
        <v>0</v>
      </c>
      <c r="U41" s="151" t="str">
        <f aca="false">IF(A32&lt;&gt;"",VLOOKUP(A32,WeaponChart,11,FALSE()),"--")</f>
        <v>--</v>
      </c>
      <c r="V41" s="152" t="str">
        <f aca="false">VLOOKUP(A32,WeaponChart,3,FALSE())</f>
        <v>d2 sub</v>
      </c>
      <c r="W41" s="152"/>
      <c r="X41" s="151" t="str">
        <f aca="false">IF(A32&lt;&gt;"",VLOOKUP(A32,WeaponChart,12,FALSE()),"--")</f>
        <v>Yes</v>
      </c>
      <c r="Y41" s="153" t="n">
        <f aca="false">IF(X41="Yes",$C$6+J41+G41,J41+G41)</f>
        <v>1</v>
      </c>
      <c r="Z41" s="154" t="str">
        <f aca="false">IF(Y41&lt;0,Y41,IF(Y41=0,"",IF(Y41&gt;0,"+"&amp;Y41)))</f>
        <v>+1</v>
      </c>
      <c r="AA41" s="155" t="str">
        <f aca="false">IF(A32&lt;&gt;"",V41&amp;Z41,"--")</f>
        <v>d2 sub+1</v>
      </c>
      <c r="AB41" s="155"/>
      <c r="AD41" s="55"/>
      <c r="AE41" s="55"/>
    </row>
    <row r="42" customFormat="false" ht="12.75" hidden="true" customHeight="false" outlineLevel="1" collapsed="false">
      <c r="S42" s="72"/>
    </row>
    <row r="43" customFormat="false" ht="12.75" hidden="true" customHeight="false" outlineLevel="1" collapsed="false">
      <c r="S43" s="72"/>
    </row>
    <row r="44" customFormat="false" ht="13.5" hidden="false" customHeight="false" outlineLevel="0" collapsed="false">
      <c r="A44" s="159" t="s">
        <v>318</v>
      </c>
      <c r="B44" s="160"/>
      <c r="C44" s="160"/>
      <c r="D44" s="161" t="s">
        <v>319</v>
      </c>
      <c r="E44" s="48" t="s">
        <v>320</v>
      </c>
      <c r="F44" s="48" t="s">
        <v>321</v>
      </c>
      <c r="G44" s="48" t="s">
        <v>322</v>
      </c>
      <c r="H44" s="47" t="s">
        <v>323</v>
      </c>
      <c r="I44" s="46"/>
      <c r="J44" s="160"/>
      <c r="K44" s="160"/>
      <c r="L44" s="161" t="s">
        <v>319</v>
      </c>
      <c r="M44" s="48" t="s">
        <v>320</v>
      </c>
      <c r="N44" s="48" t="s">
        <v>321</v>
      </c>
      <c r="O44" s="48" t="s">
        <v>322</v>
      </c>
      <c r="P44" s="47" t="s">
        <v>323</v>
      </c>
    </row>
    <row r="45" customFormat="false" ht="11.1" hidden="false" customHeight="true" outlineLevel="0" collapsed="false">
      <c r="A45" s="162" t="s">
        <v>324</v>
      </c>
      <c r="B45" s="162"/>
      <c r="C45" s="162"/>
      <c r="D45" s="163" t="str">
        <f aca="false">IF(E45="","",SUM(E45:H45))</f>
        <v/>
      </c>
      <c r="E45" s="74"/>
      <c r="F45" s="164" t="n">
        <f aca="false">$C$9</f>
        <v>1</v>
      </c>
      <c r="G45" s="164" t="n">
        <f aca="false">2*($D$1="Gnome")</f>
        <v>0</v>
      </c>
      <c r="H45" s="165"/>
      <c r="I45" s="162" t="s">
        <v>325</v>
      </c>
      <c r="J45" s="162"/>
      <c r="K45" s="162"/>
      <c r="L45" s="163" t="str">
        <f aca="false">IF(M45="","",SUM(M45:P45))</f>
        <v/>
      </c>
      <c r="M45" s="74"/>
      <c r="N45" s="164" t="n">
        <f aca="false">$C$9</f>
        <v>1</v>
      </c>
      <c r="O45" s="166"/>
      <c r="P45" s="165"/>
    </row>
    <row r="46" customFormat="false" ht="11.1" hidden="false" customHeight="true" outlineLevel="0" collapsed="false">
      <c r="A46" s="162" t="s">
        <v>326</v>
      </c>
      <c r="B46" s="162"/>
      <c r="C46" s="162"/>
      <c r="D46" s="163" t="str">
        <f aca="false">IF(E46="","",SUM(E46:H46))</f>
        <v/>
      </c>
      <c r="E46" s="74"/>
      <c r="F46" s="164" t="n">
        <f aca="false">$C$11</f>
        <v>3</v>
      </c>
      <c r="G46" s="166"/>
      <c r="H46" s="165"/>
      <c r="I46" s="162" t="s">
        <v>325</v>
      </c>
      <c r="J46" s="162"/>
      <c r="K46" s="162"/>
      <c r="L46" s="163" t="str">
        <f aca="false">IF(M46="","",SUM(M46:P46))</f>
        <v/>
      </c>
      <c r="M46" s="74"/>
      <c r="N46" s="164" t="n">
        <f aca="false">$C$9</f>
        <v>1</v>
      </c>
      <c r="O46" s="166"/>
      <c r="P46" s="165"/>
    </row>
    <row r="47" customFormat="false" ht="11.1" hidden="false" customHeight="true" outlineLevel="0" collapsed="false">
      <c r="A47" s="162" t="s">
        <v>327</v>
      </c>
      <c r="B47" s="162"/>
      <c r="C47" s="162"/>
      <c r="D47" s="163" t="n">
        <f aca="false">SUM(E47:H47)</f>
        <v>1</v>
      </c>
      <c r="E47" s="74"/>
      <c r="F47" s="164" t="n">
        <f aca="false">$C$9</f>
        <v>1</v>
      </c>
      <c r="G47" s="166"/>
      <c r="H47" s="165"/>
      <c r="I47" s="162" t="s">
        <v>325</v>
      </c>
      <c r="J47" s="162"/>
      <c r="K47" s="162"/>
      <c r="L47" s="163" t="str">
        <f aca="false">IF(M47="","",SUM(M47:P47))</f>
        <v/>
      </c>
      <c r="M47" s="74"/>
      <c r="N47" s="164" t="n">
        <f aca="false">$C$9</f>
        <v>1</v>
      </c>
      <c r="O47" s="166"/>
      <c r="P47" s="165"/>
    </row>
    <row r="48" customFormat="false" ht="11.1" hidden="false" customHeight="true" outlineLevel="0" collapsed="false">
      <c r="A48" s="162" t="s">
        <v>328</v>
      </c>
      <c r="B48" s="162"/>
      <c r="C48" s="162"/>
      <c r="D48" s="163" t="n">
        <f aca="false">SUM(E48:H48)</f>
        <v>1</v>
      </c>
      <c r="E48" s="74"/>
      <c r="F48" s="164" t="n">
        <f aca="false">$D$7</f>
        <v>1</v>
      </c>
      <c r="G48" s="166"/>
      <c r="H48" s="165"/>
      <c r="I48" s="162" t="s">
        <v>329</v>
      </c>
      <c r="J48" s="162"/>
      <c r="K48" s="162"/>
      <c r="L48" s="163" t="str">
        <f aca="false">IF(M48="","",SUM(M48:P48))</f>
        <v/>
      </c>
      <c r="M48" s="74"/>
      <c r="N48" s="164" t="n">
        <f aca="false">$C$9</f>
        <v>1</v>
      </c>
      <c r="O48" s="166"/>
      <c r="P48" s="165"/>
    </row>
    <row r="49" customFormat="false" ht="11.1" hidden="false" customHeight="true" outlineLevel="0" collapsed="false">
      <c r="A49" s="162" t="s">
        <v>330</v>
      </c>
      <c r="B49" s="162"/>
      <c r="C49" s="162"/>
      <c r="D49" s="163" t="n">
        <f aca="false">SUM(E49:H49)</f>
        <v>7</v>
      </c>
      <c r="E49" s="74" t="n">
        <v>4</v>
      </c>
      <c r="F49" s="164" t="n">
        <f aca="false">$C$11</f>
        <v>3</v>
      </c>
      <c r="G49" s="166"/>
      <c r="H49" s="165"/>
      <c r="I49" s="162" t="s">
        <v>331</v>
      </c>
      <c r="J49" s="162"/>
      <c r="K49" s="162"/>
      <c r="L49" s="163" t="n">
        <f aca="false">SUM(M49:P49)</f>
        <v>6</v>
      </c>
      <c r="M49" s="74" t="n">
        <v>4</v>
      </c>
      <c r="N49" s="164" t="n">
        <f aca="false">$C$10</f>
        <v>0</v>
      </c>
      <c r="O49" s="164" t="n">
        <f aca="false">2*($D$1="Elf")+2*($D$1="Gnome")+($D$1="Half-Elf")+2*($D$1="Halfling")</f>
        <v>2</v>
      </c>
      <c r="P49" s="165"/>
    </row>
    <row r="50" customFormat="false" ht="11.1" hidden="false" customHeight="true" outlineLevel="0" collapsed="false">
      <c r="A50" s="162" t="s">
        <v>332</v>
      </c>
      <c r="B50" s="162"/>
      <c r="C50" s="162"/>
      <c r="D50" s="163" t="n">
        <f aca="false">SUM(E50:H50)</f>
        <v>0</v>
      </c>
      <c r="E50" s="74"/>
      <c r="F50" s="164" t="n">
        <f aca="false">$D$6</f>
        <v>-2</v>
      </c>
      <c r="G50" s="164" t="n">
        <f aca="false">2*($D$1="Halfling")</f>
        <v>2</v>
      </c>
      <c r="H50" s="165"/>
      <c r="I50" s="162" t="s">
        <v>333</v>
      </c>
      <c r="J50" s="162"/>
      <c r="K50" s="162"/>
      <c r="L50" s="163" t="n">
        <f aca="false">SUM(M50:P50)</f>
        <v>5</v>
      </c>
      <c r="M50" s="74" t="n">
        <v>2</v>
      </c>
      <c r="N50" s="164" t="n">
        <f aca="false">$D$7</f>
        <v>1</v>
      </c>
      <c r="O50" s="164" t="n">
        <f aca="false">2*($D$1="Halfling")</f>
        <v>2</v>
      </c>
      <c r="P50" s="165"/>
    </row>
    <row r="51" customFormat="false" ht="11.1" hidden="false" customHeight="true" outlineLevel="0" collapsed="false">
      <c r="A51" s="162" t="s">
        <v>334</v>
      </c>
      <c r="B51" s="162"/>
      <c r="C51" s="162"/>
      <c r="D51" s="163" t="n">
        <f aca="false">SUM(E51:H51)</f>
        <v>0</v>
      </c>
      <c r="E51" s="74"/>
      <c r="F51" s="164" t="n">
        <f aca="false">$C$8</f>
        <v>0</v>
      </c>
      <c r="G51" s="166"/>
      <c r="H51" s="165"/>
      <c r="I51" s="162" t="s">
        <v>335</v>
      </c>
      <c r="J51" s="162"/>
      <c r="K51" s="162"/>
      <c r="L51" s="163" t="n">
        <f aca="false">IF(M51="","",SUM(M51:P51))</f>
        <v>6</v>
      </c>
      <c r="M51" s="74" t="n">
        <v>2</v>
      </c>
      <c r="N51" s="164" t="n">
        <f aca="false">$C$7</f>
        <v>4</v>
      </c>
      <c r="O51" s="166"/>
      <c r="P51" s="165"/>
    </row>
    <row r="52" customFormat="false" ht="11.1" hidden="false" customHeight="true" outlineLevel="0" collapsed="false">
      <c r="A52" s="162" t="s">
        <v>336</v>
      </c>
      <c r="B52" s="162"/>
      <c r="C52" s="162"/>
      <c r="D52" s="163" t="n">
        <f aca="false">SUM(E52:H52)</f>
        <v>1</v>
      </c>
      <c r="E52" s="74"/>
      <c r="F52" s="164" t="n">
        <f aca="false">$C$9</f>
        <v>1</v>
      </c>
      <c r="G52" s="166"/>
      <c r="H52" s="165"/>
      <c r="I52" s="162" t="s">
        <v>337</v>
      </c>
      <c r="J52" s="162"/>
      <c r="K52" s="162"/>
      <c r="L52" s="163" t="n">
        <f aca="false">SUM(M52:P52)</f>
        <v>3</v>
      </c>
      <c r="M52" s="74"/>
      <c r="N52" s="164" t="n">
        <f aca="false">$C$11</f>
        <v>3</v>
      </c>
      <c r="O52" s="166"/>
      <c r="P52" s="165"/>
    </row>
    <row r="53" customFormat="false" ht="11.1" hidden="false" customHeight="true" outlineLevel="0" collapsed="false">
      <c r="A53" s="162" t="s">
        <v>336</v>
      </c>
      <c r="B53" s="162"/>
      <c r="C53" s="162"/>
      <c r="D53" s="163" t="n">
        <f aca="false">SUM(E53:H53)</f>
        <v>1</v>
      </c>
      <c r="E53" s="74"/>
      <c r="F53" s="164" t="n">
        <f aca="false">$C$9</f>
        <v>1</v>
      </c>
      <c r="G53" s="166"/>
      <c r="H53" s="165"/>
      <c r="I53" s="162" t="s">
        <v>338</v>
      </c>
      <c r="J53" s="162"/>
      <c r="K53" s="162"/>
      <c r="L53" s="163" t="n">
        <f aca="false">IF(M53="","",SUM(M53:P53))</f>
        <v>2</v>
      </c>
      <c r="M53" s="74" t="n">
        <v>1</v>
      </c>
      <c r="N53" s="164" t="n">
        <f aca="false">$D$7</f>
        <v>1</v>
      </c>
      <c r="O53" s="166"/>
      <c r="P53" s="165"/>
    </row>
    <row r="54" customFormat="false" ht="11.1" hidden="false" customHeight="true" outlineLevel="0" collapsed="false">
      <c r="A54" s="162" t="s">
        <v>339</v>
      </c>
      <c r="B54" s="162"/>
      <c r="C54" s="162"/>
      <c r="D54" s="163" t="n">
        <f aca="false">SUM(E54:H54)</f>
        <v>1</v>
      </c>
      <c r="E54" s="74"/>
      <c r="F54" s="164" t="n">
        <f aca="false">$C$9</f>
        <v>1</v>
      </c>
      <c r="G54" s="164" t="n">
        <f aca="false">2*($D$1="Dwarf")</f>
        <v>0</v>
      </c>
      <c r="H54" s="165"/>
      <c r="I54" s="162" t="s">
        <v>340</v>
      </c>
      <c r="J54" s="162"/>
      <c r="K54" s="162"/>
      <c r="L54" s="163" t="str">
        <f aca="false">IF(M54="","",SUM(M54:P54))</f>
        <v/>
      </c>
      <c r="M54" s="74"/>
      <c r="N54" s="164" t="n">
        <f aca="false">$C$10</f>
        <v>0</v>
      </c>
      <c r="O54" s="166"/>
      <c r="P54" s="165"/>
    </row>
    <row r="55" customFormat="false" ht="11.1" hidden="false" customHeight="true" outlineLevel="0" collapsed="false">
      <c r="A55" s="162" t="s">
        <v>341</v>
      </c>
      <c r="B55" s="162"/>
      <c r="C55" s="162"/>
      <c r="D55" s="163" t="str">
        <f aca="false">IF(E55="","",SUM(E55:H55))</f>
        <v/>
      </c>
      <c r="E55" s="74"/>
      <c r="F55" s="164" t="n">
        <f aca="false">$C$9</f>
        <v>1</v>
      </c>
      <c r="G55" s="166"/>
      <c r="H55" s="165"/>
      <c r="I55" s="162" t="s">
        <v>342</v>
      </c>
      <c r="J55" s="162"/>
      <c r="K55" s="162"/>
      <c r="L55" s="163" t="n">
        <f aca="false">IF(M55="","",SUM(M55:P55))</f>
        <v>2</v>
      </c>
      <c r="M55" s="74" t="n">
        <v>1</v>
      </c>
      <c r="N55" s="164" t="n">
        <f aca="false">$C$9</f>
        <v>1</v>
      </c>
      <c r="O55" s="166"/>
      <c r="P55" s="165"/>
    </row>
    <row r="56" customFormat="false" ht="11.1" hidden="false" customHeight="true" outlineLevel="0" collapsed="false">
      <c r="A56" s="162" t="s">
        <v>343</v>
      </c>
      <c r="B56" s="162"/>
      <c r="C56" s="162"/>
      <c r="D56" s="163" t="n">
        <f aca="false">SUM(E56:H56)</f>
        <v>7</v>
      </c>
      <c r="E56" s="74" t="n">
        <v>4</v>
      </c>
      <c r="F56" s="164" t="n">
        <f aca="false">$C$11</f>
        <v>3</v>
      </c>
      <c r="G56" s="166"/>
      <c r="H56" s="165"/>
      <c r="I56" s="162" t="s">
        <v>344</v>
      </c>
      <c r="J56" s="162"/>
      <c r="K56" s="162"/>
      <c r="L56" s="163" t="n">
        <f aca="false">SUM(M56:P56)</f>
        <v>4</v>
      </c>
      <c r="M56" s="74"/>
      <c r="N56" s="164" t="n">
        <f aca="false">$C$7</f>
        <v>4</v>
      </c>
      <c r="O56" s="166"/>
      <c r="P56" s="165"/>
      <c r="Q56" s="167" t="s">
        <v>345</v>
      </c>
      <c r="R56" s="167"/>
      <c r="S56" s="167"/>
      <c r="T56" s="168" t="n">
        <f aca="false">SUM(E45:E69)+SUM(M45:M69)</f>
        <v>36</v>
      </c>
      <c r="U56" s="168"/>
    </row>
    <row r="57" customFormat="false" ht="11.1" hidden="false" customHeight="true" outlineLevel="0" collapsed="false">
      <c r="A57" s="162" t="s">
        <v>346</v>
      </c>
      <c r="B57" s="162"/>
      <c r="C57" s="162"/>
      <c r="D57" s="163" t="n">
        <f aca="false">IF(E57="","",SUM(E57:H57))</f>
        <v>2</v>
      </c>
      <c r="E57" s="74" t="n">
        <v>1</v>
      </c>
      <c r="F57" s="164" t="n">
        <f aca="false">$C$9</f>
        <v>1</v>
      </c>
      <c r="G57" s="166"/>
      <c r="H57" s="165"/>
      <c r="I57" s="162" t="s">
        <v>347</v>
      </c>
      <c r="J57" s="162"/>
      <c r="K57" s="162"/>
      <c r="L57" s="163" t="n">
        <f aca="false">SUM(M57:P57)</f>
        <v>1</v>
      </c>
      <c r="M57" s="74" t="s">
        <v>49</v>
      </c>
      <c r="N57" s="164" t="n">
        <f aca="false">$C$9</f>
        <v>1</v>
      </c>
      <c r="O57" s="166"/>
      <c r="P57" s="165"/>
      <c r="Q57" s="167" t="s">
        <v>348</v>
      </c>
      <c r="R57" s="167"/>
      <c r="S57" s="167"/>
      <c r="T57" s="168"/>
      <c r="U57" s="168"/>
    </row>
    <row r="58" customFormat="false" ht="11.1" hidden="false" customHeight="true" outlineLevel="0" collapsed="false">
      <c r="A58" s="162" t="s">
        <v>349</v>
      </c>
      <c r="B58" s="162"/>
      <c r="C58" s="162"/>
      <c r="D58" s="163" t="n">
        <f aca="false">SUM(E58:H58)</f>
        <v>5</v>
      </c>
      <c r="E58" s="74" t="n">
        <v>2</v>
      </c>
      <c r="F58" s="164" t="n">
        <f aca="false">$C$11</f>
        <v>3</v>
      </c>
      <c r="G58" s="166"/>
      <c r="H58" s="165"/>
      <c r="I58" s="162" t="s">
        <v>350</v>
      </c>
      <c r="J58" s="162"/>
      <c r="K58" s="162"/>
      <c r="L58" s="163" t="n">
        <f aca="false">SUM(M58:P58)</f>
        <v>3</v>
      </c>
      <c r="M58" s="74" t="n">
        <v>2</v>
      </c>
      <c r="N58" s="164" t="n">
        <f aca="false">$C$9</f>
        <v>1</v>
      </c>
      <c r="O58" s="164" t="n">
        <f aca="false">2*($D$1="Elf")+($D$1="Half-Elf")</f>
        <v>0</v>
      </c>
      <c r="P58" s="165"/>
      <c r="Q58" s="167" t="s">
        <v>351</v>
      </c>
      <c r="R58" s="167"/>
      <c r="S58" s="167"/>
      <c r="T58" s="168" t="n">
        <f aca="false">SUM(T56:U57)</f>
        <v>36</v>
      </c>
      <c r="U58" s="168"/>
    </row>
    <row r="59" customFormat="false" ht="11.1" hidden="false" customHeight="true" outlineLevel="0" collapsed="false">
      <c r="A59" s="162" t="s">
        <v>352</v>
      </c>
      <c r="B59" s="162"/>
      <c r="C59" s="162"/>
      <c r="D59" s="163" t="n">
        <f aca="false">SUM(E59:H59)</f>
        <v>1</v>
      </c>
      <c r="E59" s="74"/>
      <c r="F59" s="164" t="n">
        <f aca="false">$D$7</f>
        <v>1</v>
      </c>
      <c r="G59" s="166"/>
      <c r="H59" s="165"/>
      <c r="I59" s="162" t="s">
        <v>353</v>
      </c>
      <c r="J59" s="162"/>
      <c r="K59" s="162"/>
      <c r="L59" s="163" t="n">
        <f aca="false">SUM(M59:P59)</f>
        <v>2</v>
      </c>
      <c r="M59" s="74" t="n">
        <v>2</v>
      </c>
      <c r="N59" s="164" t="n">
        <f aca="false">$C$10</f>
        <v>0</v>
      </c>
      <c r="O59" s="166"/>
      <c r="P59" s="165"/>
    </row>
    <row r="60" customFormat="false" ht="11.1" hidden="false" customHeight="true" outlineLevel="0" collapsed="false">
      <c r="A60" s="162" t="s">
        <v>354</v>
      </c>
      <c r="B60" s="162"/>
      <c r="C60" s="162"/>
      <c r="D60" s="163" t="n">
        <f aca="false">SUM(E60:H60)</f>
        <v>3</v>
      </c>
      <c r="E60" s="74" t="n">
        <v>2</v>
      </c>
      <c r="F60" s="164" t="n">
        <f aca="false">$C$9</f>
        <v>1</v>
      </c>
      <c r="G60" s="166"/>
      <c r="H60" s="165"/>
      <c r="I60" s="162" t="s">
        <v>355</v>
      </c>
      <c r="J60" s="162"/>
      <c r="K60" s="162"/>
      <c r="L60" s="163" t="str">
        <f aca="false">IF(M60="","",SUM(M60:P60))</f>
        <v/>
      </c>
      <c r="M60" s="74"/>
      <c r="N60" s="164" t="n">
        <f aca="false">$C$9</f>
        <v>1</v>
      </c>
      <c r="O60" s="166"/>
      <c r="P60" s="165"/>
    </row>
    <row r="61" customFormat="false" ht="11.1" hidden="false" customHeight="true" outlineLevel="0" collapsed="false">
      <c r="A61" s="162" t="s">
        <v>356</v>
      </c>
      <c r="B61" s="162"/>
      <c r="C61" s="162"/>
      <c r="D61" s="163" t="n">
        <f aca="false">SUM(E61:H61)</f>
        <v>5</v>
      </c>
      <c r="E61" s="74" t="n">
        <v>2</v>
      </c>
      <c r="F61" s="164" t="n">
        <f aca="false">$C$11</f>
        <v>3</v>
      </c>
      <c r="G61" s="166"/>
      <c r="H61" s="165"/>
      <c r="I61" s="162" t="s">
        <v>357</v>
      </c>
      <c r="J61" s="162"/>
      <c r="K61" s="162"/>
      <c r="L61" s="163" t="n">
        <f aca="false">SUM(M61:P61)</f>
        <v>2</v>
      </c>
      <c r="M61" s="74" t="n">
        <v>2</v>
      </c>
      <c r="N61" s="164" t="n">
        <f aca="false">$C$10</f>
        <v>0</v>
      </c>
      <c r="O61" s="164" t="n">
        <f aca="false">2*($D$1="Elf")+($D$1="Half-Elf")</f>
        <v>0</v>
      </c>
      <c r="P61" s="165"/>
    </row>
    <row r="62" customFormat="false" ht="11.1" hidden="false" customHeight="true" outlineLevel="0" collapsed="false">
      <c r="A62" s="162" t="s">
        <v>358</v>
      </c>
      <c r="B62" s="162"/>
      <c r="C62" s="162"/>
      <c r="D62" s="163" t="str">
        <f aca="false">IF(E62="","",SUM(E62:H62))</f>
        <v/>
      </c>
      <c r="E62" s="74"/>
      <c r="F62" s="164" t="n">
        <f aca="false">$C$11</f>
        <v>3</v>
      </c>
      <c r="G62" s="166"/>
      <c r="H62" s="165"/>
      <c r="I62" s="162" t="s">
        <v>359</v>
      </c>
      <c r="J62" s="162"/>
      <c r="K62" s="162"/>
      <c r="L62" s="163" t="n">
        <f aca="false">SUM(M62:P62)</f>
        <v>-5</v>
      </c>
      <c r="M62" s="74"/>
      <c r="N62" s="164" t="n">
        <f aca="false">$C$6</f>
        <v>1</v>
      </c>
      <c r="O62" s="169" t="n">
        <f aca="false">-INT(I76/5)</f>
        <v>-6</v>
      </c>
      <c r="P62" s="165"/>
    </row>
    <row r="63" customFormat="false" ht="11.1" hidden="false" customHeight="true" outlineLevel="0" collapsed="false">
      <c r="A63" s="162" t="s">
        <v>360</v>
      </c>
      <c r="B63" s="162"/>
      <c r="C63" s="162"/>
      <c r="D63" s="163" t="n">
        <f aca="false">SUM(E63:H63)</f>
        <v>0</v>
      </c>
      <c r="E63" s="74"/>
      <c r="F63" s="164" t="n">
        <f aca="false">$C$10</f>
        <v>0</v>
      </c>
      <c r="G63" s="166"/>
      <c r="H63" s="165"/>
      <c r="I63" s="162" t="s">
        <v>361</v>
      </c>
      <c r="J63" s="162"/>
      <c r="K63" s="162"/>
      <c r="L63" s="163" t="str">
        <f aca="false">IF(M63="","",SUM(M63:P63))</f>
        <v/>
      </c>
      <c r="M63" s="74"/>
      <c r="N63" s="164" t="n">
        <f aca="false">$D$7</f>
        <v>1</v>
      </c>
      <c r="O63" s="166"/>
      <c r="P63" s="165"/>
    </row>
    <row r="64" customFormat="false" ht="11.1" hidden="false" customHeight="true" outlineLevel="0" collapsed="false">
      <c r="A64" s="162" t="s">
        <v>54</v>
      </c>
      <c r="B64" s="162"/>
      <c r="C64" s="162"/>
      <c r="D64" s="163" t="n">
        <f aca="false">SUM(E64:H64)</f>
        <v>5</v>
      </c>
      <c r="E64" s="74"/>
      <c r="F64" s="164" t="n">
        <f aca="false">$D$7</f>
        <v>1</v>
      </c>
      <c r="G64" s="164" t="n">
        <f aca="false">4*($G$5="Small")</f>
        <v>4</v>
      </c>
      <c r="H64" s="165"/>
      <c r="I64" s="162" t="s">
        <v>362</v>
      </c>
      <c r="J64" s="162"/>
      <c r="K64" s="162"/>
      <c r="L64" s="163" t="n">
        <f aca="false">IF(M64="","",SUM(M64:P64))</f>
        <v>4</v>
      </c>
      <c r="M64" s="74" t="n">
        <v>1</v>
      </c>
      <c r="N64" s="164" t="n">
        <f aca="false">$C$11</f>
        <v>3</v>
      </c>
      <c r="O64" s="166"/>
      <c r="P64" s="165"/>
    </row>
    <row r="65" customFormat="false" ht="11.1" hidden="false" customHeight="true" outlineLevel="0" collapsed="false">
      <c r="A65" s="162" t="s">
        <v>363</v>
      </c>
      <c r="B65" s="162"/>
      <c r="C65" s="162"/>
      <c r="D65" s="163" t="n">
        <f aca="false">IF(E65="","",SUM(E65:H65))</f>
        <v>4</v>
      </c>
      <c r="E65" s="74" t="n">
        <v>4</v>
      </c>
      <c r="F65" s="164" t="n">
        <f aca="false">$C$10</f>
        <v>0</v>
      </c>
      <c r="G65" s="166"/>
      <c r="H65" s="165"/>
      <c r="I65" s="162" t="s">
        <v>364</v>
      </c>
      <c r="J65" s="162"/>
      <c r="K65" s="162"/>
      <c r="L65" s="163" t="n">
        <f aca="false">SUM(M65:P65)</f>
        <v>4</v>
      </c>
      <c r="M65" s="74"/>
      <c r="N65" s="164" t="n">
        <f aca="false">$C$7</f>
        <v>4</v>
      </c>
      <c r="O65" s="166"/>
      <c r="P65" s="165"/>
    </row>
    <row r="66" customFormat="false" ht="11.1" hidden="false" customHeight="true" outlineLevel="0" collapsed="false">
      <c r="A66" s="162" t="s">
        <v>365</v>
      </c>
      <c r="B66" s="162"/>
      <c r="C66" s="162"/>
      <c r="D66" s="163" t="n">
        <f aca="false">SUM(E66:H66)</f>
        <v>3</v>
      </c>
      <c r="E66" s="74"/>
      <c r="F66" s="164" t="n">
        <f aca="false">$C$11</f>
        <v>3</v>
      </c>
      <c r="G66" s="166"/>
      <c r="H66" s="165"/>
      <c r="I66" s="162" t="s">
        <v>366</v>
      </c>
      <c r="J66" s="162"/>
      <c r="K66" s="162"/>
      <c r="L66" s="163" t="n">
        <f aca="false">SUM(M66:P66)</f>
        <v>0</v>
      </c>
      <c r="M66" s="74"/>
      <c r="N66" s="164" t="n">
        <f aca="false">$C$10</f>
        <v>0</v>
      </c>
      <c r="O66" s="166"/>
      <c r="P66" s="165"/>
    </row>
    <row r="67" customFormat="false" ht="11.1" hidden="false" customHeight="true" outlineLevel="0" collapsed="false">
      <c r="A67" s="162" t="s">
        <v>367</v>
      </c>
      <c r="B67" s="162"/>
      <c r="C67" s="162"/>
      <c r="D67" s="163" t="str">
        <f aca="false">IF(E67="","",SUM(E67:H67))</f>
        <v/>
      </c>
      <c r="E67" s="74"/>
      <c r="F67" s="164" t="n">
        <f aca="false">$C$10</f>
        <v>0</v>
      </c>
      <c r="G67" s="166"/>
      <c r="H67" s="165"/>
      <c r="I67" s="170"/>
      <c r="J67" s="171"/>
      <c r="K67" s="172"/>
      <c r="L67" s="173"/>
      <c r="M67" s="173"/>
      <c r="N67" s="174"/>
      <c r="O67" s="147"/>
      <c r="P67" s="147"/>
    </row>
    <row r="68" customFormat="false" ht="11.1" hidden="false" customHeight="true" outlineLevel="0" collapsed="false">
      <c r="A68" s="162" t="s">
        <v>368</v>
      </c>
      <c r="B68" s="162"/>
      <c r="C68" s="162"/>
      <c r="D68" s="163" t="n">
        <f aca="false">SUM(E68:H68)</f>
        <v>0</v>
      </c>
      <c r="E68" s="74"/>
      <c r="F68" s="164" t="n">
        <f aca="false">$D$6</f>
        <v>-2</v>
      </c>
      <c r="G68" s="164" t="n">
        <f aca="false">2*($D$1="Halfling")</f>
        <v>2</v>
      </c>
      <c r="H68" s="165"/>
      <c r="I68" s="175"/>
      <c r="J68" s="176"/>
      <c r="K68" s="177"/>
      <c r="L68" s="173"/>
      <c r="M68" s="173"/>
      <c r="N68" s="174"/>
      <c r="O68" s="147"/>
      <c r="P68" s="147"/>
    </row>
    <row r="69" customFormat="false" ht="11.1" hidden="false" customHeight="true" outlineLevel="0" collapsed="false">
      <c r="A69" s="170" t="s">
        <v>369</v>
      </c>
      <c r="B69" s="170"/>
      <c r="C69" s="170"/>
      <c r="D69" s="178" t="str">
        <f aca="false">IF(E69="","",SUM(E69:H69))</f>
        <v/>
      </c>
      <c r="E69" s="118"/>
      <c r="F69" s="179" t="n">
        <f aca="false">$C$9</f>
        <v>1</v>
      </c>
      <c r="G69" s="180"/>
      <c r="H69" s="181"/>
      <c r="I69" s="176"/>
      <c r="J69" s="176"/>
      <c r="K69" s="177"/>
      <c r="L69" s="173"/>
      <c r="M69" s="173"/>
      <c r="N69" s="182"/>
      <c r="O69" s="147"/>
      <c r="P69" s="147"/>
    </row>
    <row r="70" customFormat="false" ht="12.75" hidden="false" customHeight="true" outlineLevel="0" collapsed="false">
      <c r="A70" s="50" t="str">
        <f aca="false">IF(A1="","",A1)</f>
        <v>Tranimo</v>
      </c>
      <c r="B70" s="50"/>
      <c r="C70" s="50"/>
      <c r="D70" s="0" t="str">
        <f aca="false">D1</f>
        <v>Halfling</v>
      </c>
      <c r="F70" s="0" t="str">
        <f aca="false">F1</f>
        <v>Male</v>
      </c>
      <c r="G70" s="51" t="str">
        <f aca="false">G1</f>
        <v>Rogue: 1  </v>
      </c>
      <c r="H70" s="51"/>
      <c r="I70" s="51"/>
      <c r="J70" s="51"/>
      <c r="K70" s="51"/>
      <c r="L70" s="51"/>
      <c r="M70" s="51"/>
      <c r="N70" s="0" t="s">
        <v>246</v>
      </c>
      <c r="O70" s="52" t="n">
        <f aca="false">O1</f>
        <v>1</v>
      </c>
      <c r="P70" s="52"/>
    </row>
    <row r="71" customFormat="false" ht="12.75" hidden="false" customHeight="true" outlineLevel="0" collapsed="false">
      <c r="A71" s="50"/>
      <c r="B71" s="50"/>
      <c r="C71" s="50"/>
      <c r="D71" s="0" t="str">
        <f aca="false">D2</f>
        <v>Neutral</v>
      </c>
      <c r="G71" s="51"/>
      <c r="H71" s="51"/>
      <c r="I71" s="51"/>
      <c r="J71" s="51"/>
      <c r="K71" s="51"/>
      <c r="L71" s="51"/>
      <c r="M71" s="51"/>
      <c r="N71" s="14" t="s">
        <v>37</v>
      </c>
      <c r="O71" s="53" t="n">
        <f aca="false">O2</f>
        <v>0</v>
      </c>
      <c r="P71" s="53"/>
    </row>
    <row r="72" customFormat="false" ht="12.75" hidden="false" customHeight="true" outlineLevel="0" collapsed="false">
      <c r="A72" s="54" t="str">
        <f aca="false">A3</f>
        <v>(Steve)</v>
      </c>
      <c r="B72" s="54"/>
      <c r="C72" s="54"/>
      <c r="D72" s="55" t="str">
        <f aca="false">D3</f>
        <v>3' tall, 34 lbs., Blue Eyes, Hazel Hair, 27 Years Old</v>
      </c>
      <c r="N72" s="0" t="s">
        <v>257</v>
      </c>
      <c r="O72" s="53" t="n">
        <f aca="false">O3</f>
        <v>1000</v>
      </c>
      <c r="P72" s="53"/>
    </row>
    <row r="73" customFormat="false" ht="12.75" hidden="false" customHeight="true" outlineLevel="0" collapsed="false">
      <c r="N73" s="0" t="s">
        <v>259</v>
      </c>
      <c r="O73" s="52" t="str">
        <f aca="false">O4</f>
        <v>15 Feet</v>
      </c>
      <c r="P73" s="52"/>
    </row>
    <row r="74" customFormat="false" ht="12.75" hidden="false" customHeight="true" outlineLevel="0" collapsed="false">
      <c r="C74" s="24"/>
      <c r="D74" s="24"/>
      <c r="F74" s="0" t="s">
        <v>261</v>
      </c>
      <c r="G74" s="0" t="str">
        <f aca="false">VLOOKUP(D70,RaceSize,2)</f>
        <v>Small</v>
      </c>
      <c r="I74" s="0" t="s">
        <v>262</v>
      </c>
      <c r="J74" s="0" t="n">
        <f aca="false">IF(D70&lt;&gt;"Dwarf",VLOOKUP(G74,SizeMod,6),20)</f>
        <v>20</v>
      </c>
      <c r="K74" s="0" t="s">
        <v>263</v>
      </c>
      <c r="N74" s="14" t="s">
        <v>264</v>
      </c>
      <c r="O74" s="20" t="n">
        <f aca="false">O5</f>
        <v>8</v>
      </c>
      <c r="P74" s="20"/>
    </row>
    <row r="75" customFormat="false" ht="12.75" hidden="false" customHeight="true" outlineLevel="0" collapsed="false">
      <c r="G75" s="183"/>
    </row>
    <row r="76" customFormat="false" ht="12.75" hidden="false" customHeight="true" outlineLevel="0" collapsed="false">
      <c r="A76" s="184" t="s">
        <v>370</v>
      </c>
      <c r="B76" s="12"/>
      <c r="C76" s="185" t="str">
        <f aca="false">IF($I$76&lt;VLOOKUP($B$6,Ability,3)*VLOOKUP($G$5,SizeMod,2),"Light",IF($I$76&lt;VLOOKUP($B$6,Ability,4)*VLOOKUP($G$5,SizeMod,2),"Medium","Heavy"))</f>
        <v>Medium</v>
      </c>
      <c r="D76" s="12"/>
      <c r="I76" s="12" t="n">
        <f aca="false">E77+E78+SUM(E79:E105)/((G5="Small")*3+1)+SUM(J77:J105)</f>
        <v>33.66</v>
      </c>
      <c r="J76" s="0" t="s">
        <v>371</v>
      </c>
      <c r="K76" s="186" t="s">
        <v>372</v>
      </c>
      <c r="L76" s="30"/>
      <c r="M76" s="30"/>
      <c r="N76" s="30"/>
      <c r="O76" s="30"/>
      <c r="P76" s="30"/>
    </row>
    <row r="77" customFormat="false" ht="12.75" hidden="false" customHeight="false" outlineLevel="0" collapsed="false">
      <c r="A77" s="6" t="s">
        <v>373</v>
      </c>
      <c r="B77" s="8"/>
      <c r="C77" s="8"/>
      <c r="D77" s="8"/>
      <c r="E77" s="187" t="n">
        <f aca="false">M18</f>
        <v>7.5</v>
      </c>
      <c r="F77" s="188" t="s">
        <v>554</v>
      </c>
      <c r="G77" s="188"/>
      <c r="H77" s="188"/>
      <c r="I77" s="188"/>
      <c r="J77" s="189" t="n">
        <v>0</v>
      </c>
      <c r="K77" s="190" t="s">
        <v>555</v>
      </c>
      <c r="L77" s="190"/>
      <c r="M77" s="190"/>
      <c r="N77" s="190"/>
      <c r="O77" s="190"/>
      <c r="P77" s="216" t="s">
        <v>556</v>
      </c>
    </row>
    <row r="78" customFormat="false" ht="12.75" hidden="false" customHeight="false" outlineLevel="0" collapsed="false">
      <c r="A78" s="28" t="s">
        <v>374</v>
      </c>
      <c r="B78" s="30"/>
      <c r="C78" s="30"/>
      <c r="D78" s="30"/>
      <c r="E78" s="89" t="n">
        <f aca="false">SUM(N36:N40)</f>
        <v>9</v>
      </c>
      <c r="F78" s="12" t="s">
        <v>557</v>
      </c>
      <c r="G78" s="12"/>
      <c r="H78" s="12"/>
      <c r="I78" s="12"/>
      <c r="J78" s="86" t="n">
        <v>0</v>
      </c>
      <c r="K78" s="190" t="s">
        <v>558</v>
      </c>
      <c r="L78" s="190"/>
      <c r="M78" s="190"/>
      <c r="N78" s="190"/>
      <c r="O78" s="190"/>
      <c r="P78" s="216"/>
    </row>
    <row r="79" customFormat="false" ht="12.75" hidden="false" customHeight="false" outlineLevel="0" collapsed="false">
      <c r="A79" s="10" t="s">
        <v>407</v>
      </c>
      <c r="B79" s="12"/>
      <c r="C79" s="12"/>
      <c r="D79" s="12"/>
      <c r="E79" s="86" t="n">
        <v>2</v>
      </c>
      <c r="F79" s="35" t="s">
        <v>411</v>
      </c>
      <c r="G79" s="12"/>
      <c r="H79" s="12"/>
      <c r="I79" s="12"/>
      <c r="J79" s="86" t="n">
        <v>0</v>
      </c>
      <c r="K79" s="190" t="s">
        <v>559</v>
      </c>
      <c r="L79" s="190"/>
      <c r="M79" s="190"/>
      <c r="N79" s="190"/>
      <c r="O79" s="190"/>
      <c r="P79" s="216" t="s">
        <v>560</v>
      </c>
    </row>
    <row r="80" customFormat="false" ht="12.75" hidden="false" customHeight="false" outlineLevel="0" collapsed="false">
      <c r="A80" s="10" t="s">
        <v>410</v>
      </c>
      <c r="B80" s="12"/>
      <c r="C80" s="12"/>
      <c r="D80" s="12"/>
      <c r="E80" s="86" t="n">
        <v>5</v>
      </c>
      <c r="F80" s="35" t="s">
        <v>561</v>
      </c>
      <c r="G80" s="12"/>
      <c r="H80" s="12"/>
      <c r="I80" s="12"/>
      <c r="J80" s="86" t="n">
        <v>4</v>
      </c>
      <c r="K80" s="190"/>
      <c r="L80" s="190"/>
      <c r="M80" s="190"/>
      <c r="N80" s="190"/>
      <c r="O80" s="190"/>
      <c r="P80" s="216"/>
    </row>
    <row r="81" customFormat="false" ht="12.75" hidden="false" customHeight="false" outlineLevel="0" collapsed="false">
      <c r="A81" s="10" t="s">
        <v>562</v>
      </c>
      <c r="B81" s="12"/>
      <c r="C81" s="12"/>
      <c r="D81" s="12"/>
      <c r="E81" s="86" t="n">
        <v>3</v>
      </c>
      <c r="F81" s="35" t="s">
        <v>563</v>
      </c>
      <c r="G81" s="12"/>
      <c r="H81" s="12"/>
      <c r="I81" s="12"/>
      <c r="J81" s="86" t="n">
        <v>1</v>
      </c>
      <c r="K81" s="190"/>
      <c r="L81" s="190"/>
      <c r="M81" s="190"/>
      <c r="N81" s="190"/>
      <c r="O81" s="190"/>
      <c r="P81" s="216"/>
    </row>
    <row r="82" customFormat="false" ht="12.75" hidden="false" customHeight="false" outlineLevel="0" collapsed="false">
      <c r="A82" s="10" t="s">
        <v>564</v>
      </c>
      <c r="B82" s="12"/>
      <c r="C82" s="12"/>
      <c r="D82" s="12"/>
      <c r="E82" s="86" t="n">
        <v>6</v>
      </c>
      <c r="F82" s="35" t="s">
        <v>565</v>
      </c>
      <c r="G82" s="12"/>
      <c r="H82" s="12"/>
      <c r="I82" s="12"/>
      <c r="J82" s="86" t="n">
        <v>1</v>
      </c>
      <c r="K82" s="190"/>
      <c r="L82" s="190"/>
      <c r="M82" s="190"/>
      <c r="N82" s="190"/>
      <c r="O82" s="190"/>
      <c r="P82" s="216"/>
    </row>
    <row r="83" customFormat="false" ht="12.75" hidden="false" customHeight="false" outlineLevel="0" collapsed="false">
      <c r="A83" s="10" t="s">
        <v>412</v>
      </c>
      <c r="B83" s="12"/>
      <c r="C83" s="12"/>
      <c r="D83" s="12"/>
      <c r="E83" s="86" t="n">
        <v>0</v>
      </c>
      <c r="F83" s="35" t="s">
        <v>566</v>
      </c>
      <c r="G83" s="12"/>
      <c r="H83" s="12"/>
      <c r="I83" s="12"/>
      <c r="J83" s="86" t="n">
        <v>5</v>
      </c>
      <c r="K83" s="190"/>
      <c r="L83" s="190"/>
      <c r="M83" s="190"/>
      <c r="N83" s="190"/>
      <c r="O83" s="190"/>
      <c r="P83" s="216"/>
    </row>
    <row r="84" customFormat="false" ht="12.75" hidden="false" customHeight="false" outlineLevel="0" collapsed="false">
      <c r="A84" s="10"/>
      <c r="B84" s="12"/>
      <c r="C84" s="12"/>
      <c r="D84" s="12"/>
      <c r="E84" s="86"/>
      <c r="F84" s="35" t="s">
        <v>427</v>
      </c>
      <c r="G84" s="12"/>
      <c r="H84" s="12"/>
      <c r="I84" s="12"/>
      <c r="J84" s="86" t="n">
        <v>1</v>
      </c>
      <c r="K84" s="190"/>
      <c r="L84" s="190"/>
      <c r="M84" s="190"/>
      <c r="N84" s="190"/>
      <c r="O84" s="190"/>
      <c r="P84" s="216"/>
    </row>
    <row r="85" customFormat="false" ht="12.75" hidden="false" customHeight="false" outlineLevel="0" collapsed="false">
      <c r="A85" s="10"/>
      <c r="B85" s="12"/>
      <c r="C85" s="12"/>
      <c r="D85" s="12"/>
      <c r="E85" s="86"/>
      <c r="F85" s="35" t="s">
        <v>567</v>
      </c>
      <c r="G85" s="12"/>
      <c r="H85" s="12"/>
      <c r="I85" s="12"/>
      <c r="J85" s="86" t="n">
        <v>1</v>
      </c>
      <c r="K85" s="190"/>
      <c r="L85" s="190"/>
      <c r="M85" s="190"/>
      <c r="N85" s="190"/>
      <c r="O85" s="190"/>
      <c r="P85" s="216"/>
    </row>
    <row r="86" customFormat="false" ht="12.75" hidden="false" customHeight="false" outlineLevel="0" collapsed="false">
      <c r="A86" s="10"/>
      <c r="B86" s="12"/>
      <c r="C86" s="12"/>
      <c r="D86" s="12"/>
      <c r="E86" s="86"/>
      <c r="F86" s="12"/>
      <c r="G86" s="12"/>
      <c r="H86" s="12"/>
      <c r="I86" s="12"/>
      <c r="J86" s="86"/>
      <c r="K86" s="190"/>
      <c r="L86" s="190"/>
      <c r="M86" s="190"/>
      <c r="N86" s="190"/>
      <c r="O86" s="190"/>
      <c r="P86" s="216"/>
    </row>
    <row r="87" customFormat="false" ht="12.75" hidden="false" customHeight="false" outlineLevel="0" collapsed="false">
      <c r="A87" s="10"/>
      <c r="B87" s="12"/>
      <c r="C87" s="12"/>
      <c r="D87" s="12"/>
      <c r="E87" s="86"/>
      <c r="F87" s="12"/>
      <c r="G87" s="12"/>
      <c r="H87" s="12"/>
      <c r="I87" s="12"/>
      <c r="J87" s="86"/>
      <c r="K87" s="190"/>
      <c r="L87" s="190"/>
      <c r="M87" s="190"/>
      <c r="N87" s="190"/>
      <c r="O87" s="190"/>
      <c r="P87" s="216"/>
    </row>
    <row r="88" customFormat="false" ht="12.75" hidden="false" customHeight="false" outlineLevel="0" collapsed="false">
      <c r="A88" s="10"/>
      <c r="B88" s="12"/>
      <c r="C88" s="12"/>
      <c r="D88" s="12"/>
      <c r="E88" s="86"/>
      <c r="F88" s="12"/>
      <c r="G88" s="12"/>
      <c r="H88" s="12"/>
      <c r="I88" s="12"/>
      <c r="J88" s="86"/>
      <c r="K88" s="190"/>
      <c r="L88" s="190"/>
      <c r="M88" s="190"/>
      <c r="N88" s="190"/>
      <c r="O88" s="190"/>
      <c r="P88" s="216"/>
    </row>
    <row r="89" customFormat="false" ht="12.75" hidden="false" customHeight="false" outlineLevel="0" collapsed="false">
      <c r="A89" s="10"/>
      <c r="B89" s="12"/>
      <c r="C89" s="12"/>
      <c r="D89" s="12"/>
      <c r="E89" s="86"/>
      <c r="F89" s="12"/>
      <c r="G89" s="12"/>
      <c r="H89" s="12"/>
      <c r="I89" s="12"/>
      <c r="J89" s="86"/>
      <c r="K89" s="190"/>
      <c r="L89" s="190"/>
      <c r="M89" s="190"/>
      <c r="N89" s="190"/>
      <c r="O89" s="190"/>
      <c r="P89" s="216"/>
    </row>
    <row r="90" customFormat="false" ht="12.75" hidden="false" customHeight="false" outlineLevel="0" collapsed="false">
      <c r="A90" s="10"/>
      <c r="B90" s="12"/>
      <c r="C90" s="12"/>
      <c r="D90" s="12"/>
      <c r="E90" s="86"/>
      <c r="F90" s="12"/>
      <c r="G90" s="12"/>
      <c r="H90" s="12"/>
      <c r="I90" s="12"/>
      <c r="J90" s="86"/>
      <c r="K90" s="190"/>
      <c r="L90" s="190"/>
      <c r="M90" s="190"/>
      <c r="N90" s="190"/>
      <c r="O90" s="190"/>
      <c r="P90" s="216"/>
    </row>
    <row r="91" customFormat="false" ht="12.75" hidden="false" customHeight="false" outlineLevel="0" collapsed="false">
      <c r="A91" s="10"/>
      <c r="B91" s="12"/>
      <c r="C91" s="12"/>
      <c r="D91" s="12"/>
      <c r="E91" s="86"/>
      <c r="F91" s="12"/>
      <c r="G91" s="12"/>
      <c r="H91" s="12"/>
      <c r="I91" s="12"/>
      <c r="J91" s="86"/>
      <c r="K91" s="190"/>
      <c r="L91" s="190"/>
      <c r="M91" s="190"/>
      <c r="N91" s="190"/>
      <c r="O91" s="190"/>
      <c r="P91" s="216"/>
    </row>
    <row r="92" customFormat="false" ht="12.75" hidden="false" customHeight="false" outlineLevel="0" collapsed="false">
      <c r="A92" s="10"/>
      <c r="B92" s="12"/>
      <c r="C92" s="12"/>
      <c r="D92" s="12"/>
      <c r="E92" s="86"/>
      <c r="F92" s="12"/>
      <c r="G92" s="12"/>
      <c r="H92" s="12"/>
      <c r="I92" s="12"/>
      <c r="J92" s="86"/>
      <c r="K92" s="190"/>
      <c r="L92" s="190"/>
      <c r="M92" s="190"/>
      <c r="N92" s="190"/>
      <c r="O92" s="190"/>
      <c r="P92" s="216"/>
    </row>
    <row r="93" customFormat="false" ht="12.75" hidden="false" customHeight="false" outlineLevel="0" collapsed="false">
      <c r="A93" s="10"/>
      <c r="B93" s="12"/>
      <c r="C93" s="12"/>
      <c r="D93" s="12"/>
      <c r="E93" s="86"/>
      <c r="F93" s="12"/>
      <c r="G93" s="12"/>
      <c r="H93" s="12"/>
      <c r="I93" s="12"/>
      <c r="J93" s="86"/>
      <c r="K93" s="190"/>
      <c r="L93" s="190"/>
      <c r="M93" s="190"/>
      <c r="N93" s="190"/>
      <c r="O93" s="190"/>
      <c r="P93" s="216"/>
    </row>
    <row r="94" customFormat="false" ht="12.75" hidden="false" customHeight="false" outlineLevel="0" collapsed="false">
      <c r="A94" s="10"/>
      <c r="B94" s="12"/>
      <c r="C94" s="12"/>
      <c r="D94" s="12"/>
      <c r="E94" s="86"/>
      <c r="F94" s="12"/>
      <c r="G94" s="12"/>
      <c r="H94" s="12"/>
      <c r="I94" s="12"/>
      <c r="J94" s="86"/>
      <c r="K94" s="190"/>
      <c r="L94" s="190"/>
      <c r="M94" s="190"/>
      <c r="N94" s="190"/>
      <c r="O94" s="190"/>
      <c r="P94" s="216"/>
    </row>
    <row r="95" customFormat="false" ht="12.75" hidden="false" customHeight="false" outlineLevel="0" collapsed="false">
      <c r="A95" s="10"/>
      <c r="B95" s="12"/>
      <c r="C95" s="12"/>
      <c r="D95" s="12"/>
      <c r="E95" s="86"/>
      <c r="F95" s="12"/>
      <c r="G95" s="12"/>
      <c r="H95" s="12"/>
      <c r="I95" s="12"/>
      <c r="J95" s="86"/>
      <c r="K95" s="190"/>
      <c r="L95" s="190"/>
      <c r="M95" s="190"/>
      <c r="N95" s="190"/>
      <c r="O95" s="190"/>
      <c r="P95" s="216"/>
    </row>
    <row r="96" customFormat="false" ht="12.75" hidden="false" customHeight="false" outlineLevel="0" collapsed="false">
      <c r="A96" s="10"/>
      <c r="B96" s="12"/>
      <c r="C96" s="12"/>
      <c r="D96" s="12"/>
      <c r="E96" s="86"/>
      <c r="F96" s="12"/>
      <c r="G96" s="12"/>
      <c r="H96" s="12"/>
      <c r="I96" s="12"/>
      <c r="J96" s="86"/>
      <c r="K96" s="191" t="s">
        <v>375</v>
      </c>
      <c r="L96" s="192"/>
      <c r="M96" s="192"/>
      <c r="N96" s="192"/>
      <c r="O96" s="192"/>
      <c r="P96" s="217"/>
    </row>
    <row r="97" customFormat="false" ht="12.75" hidden="false" customHeight="false" outlineLevel="0" collapsed="false">
      <c r="A97" s="10"/>
      <c r="B97" s="12"/>
      <c r="C97" s="12"/>
      <c r="D97" s="12"/>
      <c r="E97" s="86"/>
      <c r="F97" s="12"/>
      <c r="G97" s="12"/>
      <c r="H97" s="12"/>
      <c r="I97" s="12"/>
      <c r="J97" s="86"/>
      <c r="K97" s="190" t="s">
        <v>413</v>
      </c>
      <c r="L97" s="190"/>
      <c r="M97" s="190"/>
      <c r="N97" s="190"/>
      <c r="O97" s="190"/>
      <c r="P97" s="190"/>
    </row>
    <row r="98" customFormat="false" ht="12.75" hidden="false" customHeight="false" outlineLevel="0" collapsed="false">
      <c r="A98" s="10"/>
      <c r="B98" s="12"/>
      <c r="C98" s="12"/>
      <c r="D98" s="12"/>
      <c r="E98" s="86"/>
      <c r="F98" s="12"/>
      <c r="G98" s="12"/>
      <c r="H98" s="12"/>
      <c r="I98" s="12"/>
      <c r="J98" s="86"/>
      <c r="K98" s="190" t="s">
        <v>16</v>
      </c>
      <c r="L98" s="190"/>
      <c r="M98" s="190"/>
      <c r="N98" s="190"/>
      <c r="O98" s="190"/>
      <c r="P98" s="190"/>
    </row>
    <row r="99" customFormat="false" ht="12.75" hidden="false" customHeight="false" outlineLevel="0" collapsed="false">
      <c r="A99" s="10"/>
      <c r="B99" s="12"/>
      <c r="C99" s="12"/>
      <c r="D99" s="12"/>
      <c r="E99" s="86"/>
      <c r="F99" s="12"/>
      <c r="G99" s="12"/>
      <c r="H99" s="12"/>
      <c r="I99" s="12"/>
      <c r="J99" s="86"/>
      <c r="K99" s="190" t="s">
        <v>13</v>
      </c>
      <c r="L99" s="190"/>
      <c r="M99" s="190"/>
      <c r="N99" s="190"/>
      <c r="O99" s="190"/>
      <c r="P99" s="190"/>
    </row>
    <row r="100" customFormat="false" ht="12.75" hidden="false" customHeight="false" outlineLevel="0" collapsed="false">
      <c r="A100" s="10"/>
      <c r="B100" s="12"/>
      <c r="C100" s="12"/>
      <c r="D100" s="12"/>
      <c r="E100" s="86"/>
      <c r="F100" s="12"/>
      <c r="G100" s="12"/>
      <c r="H100" s="12"/>
      <c r="I100" s="12"/>
      <c r="J100" s="86"/>
      <c r="K100" s="190"/>
      <c r="L100" s="190"/>
      <c r="M100" s="190"/>
      <c r="N100" s="190"/>
      <c r="O100" s="190"/>
      <c r="P100" s="190"/>
    </row>
    <row r="101" customFormat="false" ht="12.75" hidden="false" customHeight="false" outlineLevel="0" collapsed="false">
      <c r="A101" s="10"/>
      <c r="B101" s="12"/>
      <c r="C101" s="12"/>
      <c r="D101" s="12"/>
      <c r="E101" s="86"/>
      <c r="F101" s="12" t="s">
        <v>376</v>
      </c>
      <c r="G101" s="12"/>
      <c r="H101" s="12"/>
      <c r="I101" s="12"/>
      <c r="J101" s="86" t="n">
        <f aca="false">SUM(G102:G105)/50</f>
        <v>0.16</v>
      </c>
      <c r="K101" s="190"/>
      <c r="L101" s="190"/>
      <c r="M101" s="190"/>
      <c r="N101" s="190"/>
      <c r="O101" s="190"/>
      <c r="P101" s="190"/>
    </row>
    <row r="102" customFormat="false" ht="12.75" hidden="false" customHeight="false" outlineLevel="0" collapsed="false">
      <c r="A102" s="10"/>
      <c r="B102" s="12"/>
      <c r="C102" s="12"/>
      <c r="D102" s="12"/>
      <c r="E102" s="86"/>
      <c r="F102" s="12" t="s">
        <v>377</v>
      </c>
      <c r="G102" s="12"/>
      <c r="H102" s="12"/>
      <c r="I102" s="12"/>
      <c r="J102" s="86"/>
      <c r="K102" s="190"/>
      <c r="L102" s="190"/>
      <c r="M102" s="190"/>
      <c r="N102" s="190"/>
      <c r="O102" s="190"/>
      <c r="P102" s="190"/>
    </row>
    <row r="103" customFormat="false" ht="12.75" hidden="false" customHeight="false" outlineLevel="0" collapsed="false">
      <c r="A103" s="10"/>
      <c r="B103" s="12"/>
      <c r="C103" s="12"/>
      <c r="D103" s="12"/>
      <c r="E103" s="86"/>
      <c r="F103" s="12" t="s">
        <v>378</v>
      </c>
      <c r="G103" s="12" t="n">
        <v>8</v>
      </c>
      <c r="H103" s="12"/>
      <c r="I103" s="12"/>
      <c r="J103" s="86"/>
      <c r="K103" s="190"/>
      <c r="L103" s="190"/>
      <c r="M103" s="190"/>
      <c r="N103" s="190"/>
      <c r="O103" s="190"/>
      <c r="P103" s="190"/>
    </row>
    <row r="104" customFormat="false" ht="12.75" hidden="false" customHeight="false" outlineLevel="0" collapsed="false">
      <c r="A104" s="10"/>
      <c r="B104" s="12"/>
      <c r="C104" s="12"/>
      <c r="D104" s="12"/>
      <c r="E104" s="86"/>
      <c r="F104" s="12" t="s">
        <v>379</v>
      </c>
      <c r="G104" s="12"/>
      <c r="H104" s="12"/>
      <c r="I104" s="12"/>
      <c r="J104" s="86"/>
      <c r="K104" s="190"/>
      <c r="L104" s="190"/>
      <c r="M104" s="190"/>
      <c r="N104" s="190"/>
      <c r="O104" s="190"/>
      <c r="P104" s="190"/>
    </row>
    <row r="105" customFormat="false" ht="12.75" hidden="false" customHeight="false" outlineLevel="0" collapsed="false">
      <c r="A105" s="28"/>
      <c r="B105" s="30"/>
      <c r="C105" s="30"/>
      <c r="D105" s="30"/>
      <c r="E105" s="89"/>
      <c r="F105" s="30" t="s">
        <v>380</v>
      </c>
      <c r="G105" s="30"/>
      <c r="H105" s="30"/>
      <c r="I105" s="30"/>
      <c r="J105" s="89"/>
      <c r="K105" s="190"/>
      <c r="L105" s="190"/>
      <c r="M105" s="190"/>
      <c r="N105" s="190"/>
      <c r="O105" s="190"/>
      <c r="P105" s="190"/>
    </row>
    <row r="108" customFormat="false" ht="13.5" hidden="false" customHeight="false" outlineLevel="0" collapsed="false">
      <c r="A108" s="193" t="s">
        <v>381</v>
      </c>
      <c r="B108" s="160"/>
      <c r="C108" s="160"/>
      <c r="D108" s="194" t="n">
        <v>0</v>
      </c>
      <c r="E108" s="194" t="n">
        <v>1</v>
      </c>
      <c r="F108" s="194" t="n">
        <v>2</v>
      </c>
      <c r="G108" s="194" t="n">
        <v>3</v>
      </c>
      <c r="H108" s="194" t="n">
        <v>4</v>
      </c>
      <c r="I108" s="194" t="n">
        <v>5</v>
      </c>
      <c r="J108" s="194" t="n">
        <v>6</v>
      </c>
      <c r="K108" s="194" t="n">
        <v>7</v>
      </c>
      <c r="L108" s="194" t="n">
        <v>8</v>
      </c>
      <c r="M108" s="195" t="n">
        <v>9</v>
      </c>
    </row>
    <row r="109" customFormat="false" ht="13.5" hidden="false" customHeight="false" outlineLevel="0" collapsed="false">
      <c r="A109" s="196" t="s">
        <v>382</v>
      </c>
      <c r="B109" s="196"/>
      <c r="C109" s="196"/>
      <c r="D109" s="52" t="str">
        <f aca="false">IF(VLOOKUP($R$2,BardSpell,D$108+2)="--","--",VLOOKUP($R$2,BardSpell,D$108+2))</f>
        <v>--</v>
      </c>
      <c r="E109" s="52" t="str">
        <f aca="false">IF(VLOOKUP($R$2,BardSpell,E$108+2)="--","--",VLOOKUP($R$2,BardSpell,E$108+2)+H11)</f>
        <v>--</v>
      </c>
      <c r="F109" s="52" t="str">
        <f aca="false">IF(VLOOKUP($R$2,BardSpell,F$108+2)="--","--",VLOOKUP($R$2,BardSpell,F$108+2)+I11)</f>
        <v>--</v>
      </c>
      <c r="G109" s="52" t="str">
        <f aca="false">IF(VLOOKUP($R$2,BardSpell,G$108+2)="--","--",VLOOKUP($R$2,BardSpell,G$108+2)+J11)</f>
        <v>--</v>
      </c>
      <c r="H109" s="52" t="str">
        <f aca="false">IF(VLOOKUP($R$2,BardSpell,H$108+2)="--","--",VLOOKUP($R$2,BardSpell,H$108+2)+K11)</f>
        <v>--</v>
      </c>
      <c r="I109" s="52" t="str">
        <f aca="false">IF(VLOOKUP($R$2,BardSpell,I$108+2)="--","--",VLOOKUP($R$2,BardSpell,I$108+2)+L11)</f>
        <v>--</v>
      </c>
      <c r="J109" s="52" t="str">
        <f aca="false">IF(VLOOKUP($R$2,BardSpell,J$108+2)="--","--",VLOOKUP($R$2,BardSpell,J$108+2)+M11)</f>
        <v>--</v>
      </c>
      <c r="K109" s="197"/>
      <c r="L109" s="197"/>
      <c r="M109" s="198"/>
      <c r="N109" s="24"/>
      <c r="O109" s="24"/>
      <c r="P109" s="24"/>
    </row>
    <row r="110" customFormat="false" ht="12.75" hidden="false" customHeight="false" outlineLevel="0" collapsed="false">
      <c r="A110" s="199" t="s">
        <v>383</v>
      </c>
      <c r="B110" s="199"/>
      <c r="C110" s="199"/>
      <c r="D110" s="164" t="str">
        <f aca="false">"dc:"&amp;10+D$108+$C$11</f>
        <v>dc:13</v>
      </c>
      <c r="E110" s="164" t="str">
        <f aca="false">"dc:"&amp;10+E$108+$C$11</f>
        <v>dc:14</v>
      </c>
      <c r="F110" s="164" t="str">
        <f aca="false">"dc:"&amp;10+F$108+$C$11</f>
        <v>dc:15</v>
      </c>
      <c r="G110" s="164" t="str">
        <f aca="false">"dc:"&amp;10+G$108+$C$11</f>
        <v>dc:16</v>
      </c>
      <c r="H110" s="164" t="str">
        <f aca="false">"dc:"&amp;10+H$108+$C$11</f>
        <v>dc:17</v>
      </c>
      <c r="I110" s="164" t="str">
        <f aca="false">"dc:"&amp;10+I$108+$C$11</f>
        <v>dc:18</v>
      </c>
      <c r="J110" s="164" t="str">
        <f aca="false">"dc:"&amp;10+J$108+$C$11</f>
        <v>dc:19</v>
      </c>
      <c r="K110" s="197"/>
      <c r="L110" s="197"/>
      <c r="M110" s="198"/>
      <c r="N110" s="200"/>
      <c r="O110" s="201"/>
      <c r="P110" s="201"/>
    </row>
    <row r="111" customFormat="false" ht="5.1" hidden="false" customHeight="true" outlineLevel="0" collapsed="false">
      <c r="A111" s="10"/>
      <c r="B111" s="12"/>
      <c r="C111" s="1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3"/>
      <c r="N111" s="68"/>
      <c r="O111" s="68"/>
      <c r="P111" s="68"/>
    </row>
    <row r="112" customFormat="false" ht="12.75" hidden="false" customHeight="false" outlineLevel="0" collapsed="false">
      <c r="A112" s="196" t="s">
        <v>384</v>
      </c>
      <c r="B112" s="196"/>
      <c r="C112" s="196"/>
      <c r="D112" s="52" t="str">
        <f aca="false">VLOOKUP($S2,ClericSpell,2)</f>
        <v>--</v>
      </c>
      <c r="E112" s="52" t="str">
        <f aca="false">IF(VLOOKUP($S2,ClericSpell,E108+2)="--","--",VLOOKUP($S2,ClericSpell,E108+2)+H10)</f>
        <v>--</v>
      </c>
      <c r="F112" s="52" t="str">
        <f aca="false">IF(VLOOKUP($S2,ClericSpell,F108+2)="--","--",VLOOKUP($S2,ClericSpell,F108+2)+I10)</f>
        <v>--</v>
      </c>
      <c r="G112" s="52" t="str">
        <f aca="false">IF(VLOOKUP($S2,ClericSpell,G108+2)="--","--",VLOOKUP($S2,ClericSpell,G108+2)+J10)</f>
        <v>--</v>
      </c>
      <c r="H112" s="52" t="str">
        <f aca="false">IF(VLOOKUP($S2,ClericSpell,H108+2)="--","--",VLOOKUP($S2,ClericSpell,H108+2)+K10)</f>
        <v>--</v>
      </c>
      <c r="I112" s="52" t="str">
        <f aca="false">IF(VLOOKUP($S2,ClericSpell,I108+2)="--","--",VLOOKUP($S2,ClericSpell,I108+2)+L10)</f>
        <v>--</v>
      </c>
      <c r="J112" s="52" t="str">
        <f aca="false">IF(VLOOKUP($S2,ClericSpell,J108+2)="--","--",VLOOKUP($S2,ClericSpell,J108+2)+M10)</f>
        <v>--</v>
      </c>
      <c r="K112" s="52" t="str">
        <f aca="false">IF(VLOOKUP($S2,ClericSpell,K108+2)="--","--",VLOOKUP($S2,ClericSpell,K108+2)+N10)</f>
        <v>--</v>
      </c>
      <c r="L112" s="52" t="str">
        <f aca="false">IF(VLOOKUP($S2,ClericSpell,L108+2)="--","--",VLOOKUP($S2,ClericSpell,L108+2)+O10)</f>
        <v>--</v>
      </c>
      <c r="M112" s="204" t="str">
        <f aca="false">IF(VLOOKUP($S2,ClericSpell,M108+2)="--","--",VLOOKUP($S2,ClericSpell,M108+2)+P10)</f>
        <v>--</v>
      </c>
      <c r="N112" s="68"/>
      <c r="O112" s="68"/>
      <c r="P112" s="68"/>
    </row>
    <row r="113" customFormat="false" ht="12.75" hidden="false" customHeight="false" outlineLevel="0" collapsed="false">
      <c r="A113" s="199" t="s">
        <v>385</v>
      </c>
      <c r="B113" s="199"/>
      <c r="C113" s="199"/>
      <c r="D113" s="164" t="str">
        <f aca="false">"dc:"&amp;10+D$108+$C$10</f>
        <v>dc:10</v>
      </c>
      <c r="E113" s="164" t="str">
        <f aca="false">"dc:"&amp;10+E$108+$C$10</f>
        <v>dc:11</v>
      </c>
      <c r="F113" s="164" t="str">
        <f aca="false">"dc:"&amp;10+F$108+$C$10</f>
        <v>dc:12</v>
      </c>
      <c r="G113" s="164" t="str">
        <f aca="false">"dc:"&amp;10+G$108+$C$10</f>
        <v>dc:13</v>
      </c>
      <c r="H113" s="164" t="str">
        <f aca="false">"dc:"&amp;10+H$108+$C$10</f>
        <v>dc:14</v>
      </c>
      <c r="I113" s="164" t="str">
        <f aca="false">"dc:"&amp;10+I$108+$C$10</f>
        <v>dc:15</v>
      </c>
      <c r="J113" s="164" t="str">
        <f aca="false">"dc:"&amp;10+J$108+$C$10</f>
        <v>dc:16</v>
      </c>
      <c r="K113" s="164" t="str">
        <f aca="false">"dc:"&amp;10+K$108+$C$10</f>
        <v>dc:17</v>
      </c>
      <c r="L113" s="164" t="str">
        <f aca="false">"dc:"&amp;10+L$108+$C$10</f>
        <v>dc:18</v>
      </c>
      <c r="M113" s="165" t="str">
        <f aca="false">"dc:"&amp;10+M$108+$C$10</f>
        <v>dc:19</v>
      </c>
      <c r="N113" s="205"/>
      <c r="O113" s="206"/>
      <c r="P113" s="68"/>
    </row>
    <row r="114" customFormat="false" ht="5.1" hidden="false" customHeight="true" outlineLevel="0" collapsed="false">
      <c r="A114" s="10"/>
      <c r="B114" s="12"/>
      <c r="C114" s="12"/>
      <c r="D114" s="202"/>
      <c r="E114" s="202"/>
      <c r="F114" s="202"/>
      <c r="G114" s="202"/>
      <c r="H114" s="202"/>
      <c r="I114" s="202"/>
      <c r="J114" s="202"/>
      <c r="K114" s="202"/>
      <c r="L114" s="202"/>
      <c r="M114" s="203"/>
      <c r="N114" s="68"/>
      <c r="O114" s="68"/>
      <c r="P114" s="68"/>
    </row>
    <row r="115" customFormat="false" ht="12.75" hidden="false" customHeight="false" outlineLevel="0" collapsed="false">
      <c r="A115" s="196" t="s">
        <v>386</v>
      </c>
      <c r="B115" s="196"/>
      <c r="C115" s="196"/>
      <c r="D115" s="52" t="str">
        <f aca="false">IF(VLOOKUP($T2,ClericSpell,D$108+2)="--","--",VLOOKUP($T2,ClericSpell,D$108+2))</f>
        <v>--</v>
      </c>
      <c r="E115" s="52" t="str">
        <f aca="false">IF(VLOOKUP($T2,ClericSpell,E$108+2)="--","--",VLOOKUP($T2,ClericSpell,E$108+2)+H10)</f>
        <v>--</v>
      </c>
      <c r="F115" s="52" t="str">
        <f aca="false">IF(VLOOKUP($T2,ClericSpell,F$108+2)="--","--",VLOOKUP($T2,ClericSpell,F$108+2)+I10)</f>
        <v>--</v>
      </c>
      <c r="G115" s="52" t="str">
        <f aca="false">IF(VLOOKUP($T2,ClericSpell,G$108+2)="--","--",VLOOKUP($T2,ClericSpell,G$108+2)+J10)</f>
        <v>--</v>
      </c>
      <c r="H115" s="52" t="str">
        <f aca="false">IF(VLOOKUP($T2,ClericSpell,H$108+2)="--","--",VLOOKUP($T2,ClericSpell,H$108+2)+K10)</f>
        <v>--</v>
      </c>
      <c r="I115" s="52" t="str">
        <f aca="false">IF(VLOOKUP($T2,ClericSpell,I$108+2)="--","--",VLOOKUP($T2,ClericSpell,I$108+2)+L10)</f>
        <v>--</v>
      </c>
      <c r="J115" s="52" t="str">
        <f aca="false">IF(VLOOKUP($T2,ClericSpell,J$108+2)="--","--",VLOOKUP($T2,ClericSpell,J$108+2)+M10)</f>
        <v>--</v>
      </c>
      <c r="K115" s="52" t="str">
        <f aca="false">IF(VLOOKUP($T2,ClericSpell,K$108+2)="--","--",VLOOKUP($T2,ClericSpell,K$108+2)+N10)</f>
        <v>--</v>
      </c>
      <c r="L115" s="52" t="str">
        <f aca="false">IF(VLOOKUP($T2,ClericSpell,L$108+2)="--","--",VLOOKUP($T2,ClericSpell,L$108+2)+O10)</f>
        <v>--</v>
      </c>
      <c r="M115" s="204" t="str">
        <f aca="false">IF(VLOOKUP($T2,ClericSpell,M$108+2)="--","--",VLOOKUP($T2,ClericSpell,M$108+2)+P10)</f>
        <v>--</v>
      </c>
      <c r="N115" s="16"/>
      <c r="O115" s="24"/>
      <c r="P115" s="49"/>
    </row>
    <row r="116" customFormat="false" ht="12.75" hidden="false" customHeight="false" outlineLevel="0" collapsed="false">
      <c r="A116" s="199" t="s">
        <v>387</v>
      </c>
      <c r="B116" s="199"/>
      <c r="C116" s="199"/>
      <c r="D116" s="164" t="str">
        <f aca="false">"dc:"&amp;10+D$108+$C$10</f>
        <v>dc:10</v>
      </c>
      <c r="E116" s="164" t="str">
        <f aca="false">"dc:"&amp;10+E$108+$C$10</f>
        <v>dc:11</v>
      </c>
      <c r="F116" s="164" t="str">
        <f aca="false">"dc:"&amp;10+F$108+$C$10</f>
        <v>dc:12</v>
      </c>
      <c r="G116" s="164" t="str">
        <f aca="false">"dc:"&amp;10+G$108+$C$10</f>
        <v>dc:13</v>
      </c>
      <c r="H116" s="164" t="str">
        <f aca="false">"dc:"&amp;10+H$108+$C$10</f>
        <v>dc:14</v>
      </c>
      <c r="I116" s="164" t="str">
        <f aca="false">"dc:"&amp;10+I$108+$C$10</f>
        <v>dc:15</v>
      </c>
      <c r="J116" s="164" t="str">
        <f aca="false">"dc:"&amp;10+J$108+$C$10</f>
        <v>dc:16</v>
      </c>
      <c r="K116" s="164" t="str">
        <f aca="false">"dc:"&amp;10+K$108+$C$10</f>
        <v>dc:17</v>
      </c>
      <c r="L116" s="164" t="str">
        <f aca="false">"dc:"&amp;10+L$108+$C$10</f>
        <v>dc:18</v>
      </c>
      <c r="M116" s="165" t="str">
        <f aca="false">"dc:"&amp;10+M$108+$C$10</f>
        <v>dc:19</v>
      </c>
      <c r="N116" s="16"/>
      <c r="O116" s="24"/>
      <c r="P116" s="68"/>
    </row>
    <row r="117" customFormat="false" ht="5.1" hidden="false" customHeight="true" outlineLevel="0" collapsed="false">
      <c r="A117" s="10"/>
      <c r="B117" s="12"/>
      <c r="C117" s="1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3"/>
      <c r="N117" s="68"/>
      <c r="O117" s="68"/>
      <c r="P117" s="68"/>
    </row>
    <row r="118" customFormat="false" ht="12.75" hidden="false" customHeight="false" outlineLevel="0" collapsed="false">
      <c r="A118" s="196" t="s">
        <v>388</v>
      </c>
      <c r="B118" s="196"/>
      <c r="C118" s="196"/>
      <c r="D118" s="197"/>
      <c r="E118" s="52" t="str">
        <f aca="false">IF(VLOOKUP($W2,PalSpell,E$108+1)="--","--",VLOOKUP($W2,PalSpell,E$108+1)+H10)</f>
        <v>--</v>
      </c>
      <c r="F118" s="52" t="str">
        <f aca="false">IF(VLOOKUP($W2,PalSpell,F$108+1)="--","--",VLOOKUP($W2,PalSpell,F$108+1)+I10)</f>
        <v>--</v>
      </c>
      <c r="G118" s="52" t="str">
        <f aca="false">IF(VLOOKUP($W2,PalSpell,G$108+1)="--","--",VLOOKUP($W2,PalSpell,G$108+1)+J10)</f>
        <v>--</v>
      </c>
      <c r="H118" s="52" t="str">
        <f aca="false">IF(VLOOKUP($W2,PalSpell,H$108+1)="--","--",VLOOKUP($W2,PalSpell,H$108+1)+K10)</f>
        <v>--</v>
      </c>
      <c r="I118" s="197"/>
      <c r="J118" s="197"/>
      <c r="K118" s="197"/>
      <c r="L118" s="197"/>
      <c r="M118" s="198"/>
      <c r="N118" s="16"/>
      <c r="O118" s="24"/>
      <c r="P118" s="68"/>
    </row>
    <row r="119" customFormat="false" ht="12.75" hidden="false" customHeight="false" outlineLevel="0" collapsed="false">
      <c r="A119" s="199" t="s">
        <v>389</v>
      </c>
      <c r="B119" s="199"/>
      <c r="C119" s="199"/>
      <c r="D119" s="197"/>
      <c r="E119" s="164" t="str">
        <f aca="false">"dc:"&amp;10+E$108+$C$10</f>
        <v>dc:11</v>
      </c>
      <c r="F119" s="164" t="str">
        <f aca="false">"dc:"&amp;10+F$108+$C$10</f>
        <v>dc:12</v>
      </c>
      <c r="G119" s="164" t="str">
        <f aca="false">"dc:"&amp;10+G$108+$C$10</f>
        <v>dc:13</v>
      </c>
      <c r="H119" s="164" t="str">
        <f aca="false">"dc:"&amp;10+H$108+$C$10</f>
        <v>dc:14</v>
      </c>
      <c r="I119" s="197"/>
      <c r="J119" s="197"/>
      <c r="K119" s="197"/>
      <c r="L119" s="197"/>
      <c r="M119" s="198"/>
      <c r="N119" s="16"/>
      <c r="O119" s="24"/>
      <c r="P119" s="68"/>
    </row>
    <row r="120" customFormat="false" ht="5.1" hidden="false" customHeight="true" outlineLevel="0" collapsed="false">
      <c r="A120" s="199"/>
      <c r="B120" s="167"/>
      <c r="C120" s="167"/>
      <c r="D120" s="202"/>
      <c r="E120" s="202"/>
      <c r="F120" s="202"/>
      <c r="G120" s="202"/>
      <c r="H120" s="202"/>
      <c r="I120" s="202"/>
      <c r="J120" s="202"/>
      <c r="K120" s="202"/>
      <c r="L120" s="202"/>
      <c r="M120" s="203"/>
      <c r="N120" s="68"/>
      <c r="O120" s="68"/>
      <c r="P120" s="68"/>
    </row>
    <row r="121" customFormat="false" ht="12.75" hidden="false" customHeight="false" outlineLevel="0" collapsed="false">
      <c r="A121" s="196" t="s">
        <v>390</v>
      </c>
      <c r="B121" s="196"/>
      <c r="C121" s="196"/>
      <c r="D121" s="197"/>
      <c r="E121" s="52" t="str">
        <f aca="false">IF(VLOOKUP($X2,PalSpell,E$108+1)="--","--",VLOOKUP($X2,PalSpell,E$108+1)+H10)</f>
        <v>--</v>
      </c>
      <c r="F121" s="52" t="str">
        <f aca="false">IF(VLOOKUP($X2,PalSpell,F$108+1)="--","--",VLOOKUP($X2,PalSpell,F$108+1)+I10)</f>
        <v>--</v>
      </c>
      <c r="G121" s="52" t="str">
        <f aca="false">IF(VLOOKUP($X2,PalSpell,G$108+1)="--","--",VLOOKUP($X2,PalSpell,G$108+1)+J10)</f>
        <v>--</v>
      </c>
      <c r="H121" s="52" t="str">
        <f aca="false">IF(VLOOKUP($X2,PalSpell,H$108+1)="--","--",VLOOKUP($X2,PalSpell,H$108+1)+K10)</f>
        <v>--</v>
      </c>
      <c r="I121" s="197"/>
      <c r="J121" s="197"/>
      <c r="K121" s="197"/>
      <c r="L121" s="197"/>
      <c r="M121" s="198"/>
      <c r="N121" s="16"/>
      <c r="O121" s="24"/>
      <c r="P121" s="68"/>
    </row>
    <row r="122" customFormat="false" ht="12.75" hidden="false" customHeight="false" outlineLevel="0" collapsed="false">
      <c r="A122" s="199" t="s">
        <v>391</v>
      </c>
      <c r="B122" s="199"/>
      <c r="C122" s="199"/>
      <c r="D122" s="166"/>
      <c r="E122" s="164" t="str">
        <f aca="false">"dc:"&amp;10+E$108+$C$10</f>
        <v>dc:11</v>
      </c>
      <c r="F122" s="164" t="str">
        <f aca="false">"dc:"&amp;10+F$108+$C$10</f>
        <v>dc:12</v>
      </c>
      <c r="G122" s="164" t="str">
        <f aca="false">"dc:"&amp;10+G$108+$C$10</f>
        <v>dc:13</v>
      </c>
      <c r="H122" s="164" t="str">
        <f aca="false">"dc:"&amp;10+H$108+$C$10</f>
        <v>dc:14</v>
      </c>
      <c r="I122" s="197"/>
      <c r="J122" s="197"/>
      <c r="K122" s="197"/>
      <c r="L122" s="197"/>
      <c r="M122" s="198"/>
      <c r="N122" s="16"/>
      <c r="O122" s="24"/>
      <c r="P122" s="68"/>
    </row>
    <row r="123" customFormat="false" ht="5.1" hidden="false" customHeight="true" outlineLevel="0" collapsed="false">
      <c r="A123" s="199"/>
      <c r="B123" s="167"/>
      <c r="C123" s="167"/>
      <c r="D123" s="202"/>
      <c r="E123" s="202"/>
      <c r="F123" s="202"/>
      <c r="G123" s="202"/>
      <c r="H123" s="202"/>
      <c r="I123" s="202"/>
      <c r="J123" s="202"/>
      <c r="K123" s="202"/>
      <c r="L123" s="202"/>
      <c r="M123" s="203"/>
      <c r="N123" s="68"/>
      <c r="O123" s="68"/>
      <c r="P123" s="68"/>
    </row>
    <row r="124" customFormat="false" ht="12.75" hidden="false" customHeight="false" outlineLevel="0" collapsed="false">
      <c r="A124" s="196" t="s">
        <v>392</v>
      </c>
      <c r="B124" s="196"/>
      <c r="C124" s="196"/>
      <c r="D124" s="52" t="str">
        <f aca="false">IF(VLOOKUP($Z2,SorcSpell,D$108+2)="--","--",VLOOKUP($Z2,SorcSpell,D$108+2))</f>
        <v>--</v>
      </c>
      <c r="E124" s="52" t="str">
        <f aca="false">IF(VLOOKUP($Z2,SorcSpell,E$108+2)="--","--",VLOOKUP($Z2,SorcSpell,E$108+2)+H11)</f>
        <v>--</v>
      </c>
      <c r="F124" s="52" t="str">
        <f aca="false">IF(VLOOKUP($Z2,SorcSpell,F$108+2)="--","--",VLOOKUP($Z2,SorcSpell,F$108+2)+I11)</f>
        <v>--</v>
      </c>
      <c r="G124" s="52" t="str">
        <f aca="false">IF(VLOOKUP($Z2,SorcSpell,G$108+2)="--","--",VLOOKUP($Z2,SorcSpell,G$108+2)+J11)</f>
        <v>--</v>
      </c>
      <c r="H124" s="52" t="str">
        <f aca="false">IF(VLOOKUP($Z2,SorcSpell,H$108+2)="--","--",VLOOKUP($Z2,SorcSpell,H$108+2)+K11)</f>
        <v>--</v>
      </c>
      <c r="I124" s="52" t="str">
        <f aca="false">IF(VLOOKUP($Z2,SorcSpell,I$108+2)="--","--",VLOOKUP($Z2,SorcSpell,I$108+2)+L11)</f>
        <v>--</v>
      </c>
      <c r="J124" s="52" t="str">
        <f aca="false">IF(VLOOKUP($Z2,SorcSpell,J$108+2)="--","--",VLOOKUP($Z2,SorcSpell,J$108+2)+M11)</f>
        <v>--</v>
      </c>
      <c r="K124" s="52" t="str">
        <f aca="false">IF(VLOOKUP($Z2,SorcSpell,K$108+2)="--","--",VLOOKUP($Z2,SorcSpell,K$108+2)+N11)</f>
        <v>--</v>
      </c>
      <c r="L124" s="52" t="str">
        <f aca="false">IF(VLOOKUP($Z2,SorcSpell,L$108+2)="--","--",VLOOKUP($Z2,SorcSpell,L$108+2)+O11)</f>
        <v>--</v>
      </c>
      <c r="M124" s="204" t="str">
        <f aca="false">IF(VLOOKUP($Z2,SorcSpell,M$108+2)="--","--",VLOOKUP($Z2,SorcSpell,M$108+2)+P11)</f>
        <v>--</v>
      </c>
      <c r="N124" s="16"/>
      <c r="O124" s="24"/>
      <c r="P124" s="68"/>
    </row>
    <row r="125" customFormat="false" ht="12.75" hidden="false" customHeight="false" outlineLevel="0" collapsed="false">
      <c r="A125" s="199" t="s">
        <v>393</v>
      </c>
      <c r="B125" s="199"/>
      <c r="C125" s="199"/>
      <c r="D125" s="164" t="str">
        <f aca="false">"dc:"&amp;10+D$108+$C$11</f>
        <v>dc:13</v>
      </c>
      <c r="E125" s="164" t="str">
        <f aca="false">"dc:"&amp;10+E$108+$C$11</f>
        <v>dc:14</v>
      </c>
      <c r="F125" s="164" t="str">
        <f aca="false">"dc:"&amp;10+F$108+$C$11</f>
        <v>dc:15</v>
      </c>
      <c r="G125" s="164" t="str">
        <f aca="false">"dc:"&amp;10+G$108+$C$11</f>
        <v>dc:16</v>
      </c>
      <c r="H125" s="164" t="str">
        <f aca="false">"dc:"&amp;10+H$108+$C$11</f>
        <v>dc:17</v>
      </c>
      <c r="I125" s="164" t="str">
        <f aca="false">"dc:"&amp;10+I$108+$C$11</f>
        <v>dc:18</v>
      </c>
      <c r="J125" s="164" t="str">
        <f aca="false">"dc:"&amp;10+J$108+$C$11</f>
        <v>dc:19</v>
      </c>
      <c r="K125" s="164" t="str">
        <f aca="false">"dc:"&amp;10+K$108+$C$11</f>
        <v>dc:20</v>
      </c>
      <c r="L125" s="164" t="str">
        <f aca="false">"dc:"&amp;10+L$108+$C$11</f>
        <v>dc:21</v>
      </c>
      <c r="M125" s="165" t="str">
        <f aca="false">"dc:"&amp;10+M$108+$C$11</f>
        <v>dc:22</v>
      </c>
      <c r="N125" s="16"/>
      <c r="O125" s="24"/>
      <c r="P125" s="68"/>
    </row>
    <row r="126" customFormat="false" ht="5.1" hidden="false" customHeight="true" outlineLevel="0" collapsed="false">
      <c r="A126" s="199"/>
      <c r="B126" s="167"/>
      <c r="C126" s="167"/>
      <c r="D126" s="202"/>
      <c r="E126" s="202"/>
      <c r="F126" s="202"/>
      <c r="G126" s="202"/>
      <c r="H126" s="202"/>
      <c r="I126" s="202"/>
      <c r="J126" s="202"/>
      <c r="K126" s="202"/>
      <c r="L126" s="202"/>
      <c r="M126" s="203"/>
      <c r="N126" s="68"/>
      <c r="O126" s="68"/>
      <c r="P126" s="68"/>
    </row>
    <row r="127" customFormat="false" ht="12.75" hidden="false" customHeight="false" outlineLevel="0" collapsed="false">
      <c r="A127" s="196" t="s">
        <v>394</v>
      </c>
      <c r="B127" s="196"/>
      <c r="C127" s="196"/>
      <c r="D127" s="52" t="str">
        <f aca="false">IF(VLOOKUP($AA2,WizSpell,D$108+2)="--","--",VLOOKUP($AA2,WizSpell,D$108+2))</f>
        <v>--</v>
      </c>
      <c r="E127" s="52" t="str">
        <f aca="false">IF(VLOOKUP($AA2,WizSpell,E$108+2)="--","--",VLOOKUP($AA2,WizSpell,E$108+2)+H9)</f>
        <v>--</v>
      </c>
      <c r="F127" s="52" t="str">
        <f aca="false">IF(VLOOKUP($AA2,WizSpell,F$108+2)="--","--",VLOOKUP($AA2,WizSpell,F$108+2)+I9)</f>
        <v>--</v>
      </c>
      <c r="G127" s="52" t="str">
        <f aca="false">IF(VLOOKUP($AA2,WizSpell,G$108+2)="--","--",VLOOKUP($AA2,WizSpell,G$108+2)+J9)</f>
        <v>--</v>
      </c>
      <c r="H127" s="52" t="str">
        <f aca="false">IF(VLOOKUP($AA2,WizSpell,H$108+2)="--","--",VLOOKUP($AA2,WizSpell,H$108+2)+K9)</f>
        <v>--</v>
      </c>
      <c r="I127" s="52" t="str">
        <f aca="false">IF(VLOOKUP($AA2,WizSpell,I$108+2)="--","--",VLOOKUP($AA2,WizSpell,I$108+2)+L9)</f>
        <v>--</v>
      </c>
      <c r="J127" s="52" t="str">
        <f aca="false">IF(VLOOKUP($AA2,WizSpell,J$108+2)="--","--",VLOOKUP($AA2,WizSpell,J$108+2)+M9)</f>
        <v>--</v>
      </c>
      <c r="K127" s="52" t="str">
        <f aca="false">IF(VLOOKUP($AA2,WizSpell,K$108+2)="--","--",VLOOKUP($AA2,WizSpell,K$108+2)+N9)</f>
        <v>--</v>
      </c>
      <c r="L127" s="52" t="str">
        <f aca="false">IF(VLOOKUP($AA2,WizSpell,L$108+2)="--","--",VLOOKUP($AA2,WizSpell,L$108+2)+O9)</f>
        <v>--</v>
      </c>
      <c r="M127" s="204" t="str">
        <f aca="false">IF(VLOOKUP($AA2,WizSpell,M$108+2)="--","--",VLOOKUP($AA2,WizSpell,M$108+2)+P9)</f>
        <v>--</v>
      </c>
      <c r="N127" s="16"/>
      <c r="O127" s="24"/>
      <c r="P127" s="68"/>
    </row>
    <row r="128" customFormat="false" ht="12.75" hidden="false" customHeight="false" outlineLevel="0" collapsed="false">
      <c r="A128" s="207" t="s">
        <v>395</v>
      </c>
      <c r="B128" s="207"/>
      <c r="C128" s="207"/>
      <c r="D128" s="179" t="str">
        <f aca="false">"dc:"&amp;10+D$108+$C$9</f>
        <v>dc:11</v>
      </c>
      <c r="E128" s="179" t="str">
        <f aca="false">"dc:"&amp;10+E$108+$C$9</f>
        <v>dc:12</v>
      </c>
      <c r="F128" s="179" t="str">
        <f aca="false">"dc:"&amp;10+F$108+$C$9</f>
        <v>dc:13</v>
      </c>
      <c r="G128" s="179" t="str">
        <f aca="false">"dc:"&amp;10+G$108+$C$9</f>
        <v>dc:14</v>
      </c>
      <c r="H128" s="179" t="str">
        <f aca="false">"dc:"&amp;10+H$108+$C$9</f>
        <v>dc:15</v>
      </c>
      <c r="I128" s="179" t="str">
        <f aca="false">"dc:"&amp;10+I$108+$C$9</f>
        <v>dc:16</v>
      </c>
      <c r="J128" s="179" t="str">
        <f aca="false">"dc:"&amp;10+J$108+$C$9</f>
        <v>dc:17</v>
      </c>
      <c r="K128" s="179" t="str">
        <f aca="false">"dc:"&amp;10+K$108+$C$9</f>
        <v>dc:18</v>
      </c>
      <c r="L128" s="179" t="str">
        <f aca="false">"dc:"&amp;10+L$108+$C$9</f>
        <v>dc:19</v>
      </c>
      <c r="M128" s="181" t="str">
        <f aca="false">"dc:"&amp;10+M$108+$C$9</f>
        <v>dc:20</v>
      </c>
      <c r="N128" s="68"/>
      <c r="O128" s="68"/>
      <c r="P128" s="68"/>
    </row>
  </sheetData>
  <mergeCells count="165">
    <mergeCell ref="A1:C2"/>
    <mergeCell ref="G1:M2"/>
    <mergeCell ref="O1:P1"/>
    <mergeCell ref="O2:P2"/>
    <mergeCell ref="A3:C3"/>
    <mergeCell ref="O3:P3"/>
    <mergeCell ref="O4:P4"/>
    <mergeCell ref="O5:P5"/>
    <mergeCell ref="N14:P14"/>
    <mergeCell ref="N15:P15"/>
    <mergeCell ref="A16:C16"/>
    <mergeCell ref="A17:C17"/>
    <mergeCell ref="A18:C18"/>
    <mergeCell ref="A19:C19"/>
    <mergeCell ref="A20:C20"/>
    <mergeCell ref="D20:K20"/>
    <mergeCell ref="L20:P20"/>
    <mergeCell ref="D21:K21"/>
    <mergeCell ref="D22:G22"/>
    <mergeCell ref="H22:K22"/>
    <mergeCell ref="D23:G23"/>
    <mergeCell ref="H23:K23"/>
    <mergeCell ref="A26:D26"/>
    <mergeCell ref="F26:G26"/>
    <mergeCell ref="M26:N26"/>
    <mergeCell ref="O26:P26"/>
    <mergeCell ref="F27:G27"/>
    <mergeCell ref="M27:N27"/>
    <mergeCell ref="O27:P27"/>
    <mergeCell ref="F28:G28"/>
    <mergeCell ref="M28:N28"/>
    <mergeCell ref="O28:P28"/>
    <mergeCell ref="F29:G29"/>
    <mergeCell ref="M29:N29"/>
    <mergeCell ref="O29:P29"/>
    <mergeCell ref="F30:G30"/>
    <mergeCell ref="M30:N30"/>
    <mergeCell ref="O30:P30"/>
    <mergeCell ref="F31:G31"/>
    <mergeCell ref="M31:N31"/>
    <mergeCell ref="O31:P31"/>
    <mergeCell ref="F32:G32"/>
    <mergeCell ref="M32:N32"/>
    <mergeCell ref="O32:P32"/>
    <mergeCell ref="A34:D35"/>
    <mergeCell ref="E34:F34"/>
    <mergeCell ref="G34:G35"/>
    <mergeCell ref="H34:I34"/>
    <mergeCell ref="J34:K34"/>
    <mergeCell ref="L34:N34"/>
    <mergeCell ref="O34:P34"/>
    <mergeCell ref="Q34:Q35"/>
    <mergeCell ref="R34:S35"/>
    <mergeCell ref="T34:U34"/>
    <mergeCell ref="V34:W35"/>
    <mergeCell ref="Z34:Z35"/>
    <mergeCell ref="AA34:AB34"/>
    <mergeCell ref="E35:F35"/>
    <mergeCell ref="J35:K35"/>
    <mergeCell ref="AA35:AB35"/>
    <mergeCell ref="A36:D36"/>
    <mergeCell ref="E36:F36"/>
    <mergeCell ref="J36:K36"/>
    <mergeCell ref="V36:W36"/>
    <mergeCell ref="AA36:AB36"/>
    <mergeCell ref="A37:D37"/>
    <mergeCell ref="E37:F37"/>
    <mergeCell ref="J37:K37"/>
    <mergeCell ref="V37:W37"/>
    <mergeCell ref="AA37:AB37"/>
    <mergeCell ref="A38:D38"/>
    <mergeCell ref="E38:F38"/>
    <mergeCell ref="J38:K38"/>
    <mergeCell ref="V38:W38"/>
    <mergeCell ref="AA38:AB38"/>
    <mergeCell ref="A39:D39"/>
    <mergeCell ref="E39:F39"/>
    <mergeCell ref="J39:K39"/>
    <mergeCell ref="V39:W39"/>
    <mergeCell ref="AA39:AB39"/>
    <mergeCell ref="A40:D40"/>
    <mergeCell ref="E40:F40"/>
    <mergeCell ref="J40:K40"/>
    <mergeCell ref="V40:W40"/>
    <mergeCell ref="AA40:AB40"/>
    <mergeCell ref="A41:D41"/>
    <mergeCell ref="E41:F41"/>
    <mergeCell ref="J41:K41"/>
    <mergeCell ref="V41:W41"/>
    <mergeCell ref="AA41:AB41"/>
    <mergeCell ref="A45:C45"/>
    <mergeCell ref="I45:K45"/>
    <mergeCell ref="A46:C46"/>
    <mergeCell ref="I46:K46"/>
    <mergeCell ref="A47:C47"/>
    <mergeCell ref="I47:K47"/>
    <mergeCell ref="A48:C48"/>
    <mergeCell ref="I48:K48"/>
    <mergeCell ref="A49:C49"/>
    <mergeCell ref="I49:K49"/>
    <mergeCell ref="A50:C50"/>
    <mergeCell ref="I50:K50"/>
    <mergeCell ref="A51:C51"/>
    <mergeCell ref="I51:K51"/>
    <mergeCell ref="A52:C52"/>
    <mergeCell ref="I52:K52"/>
    <mergeCell ref="A53:C53"/>
    <mergeCell ref="I53:K53"/>
    <mergeCell ref="A54:C54"/>
    <mergeCell ref="I54:K54"/>
    <mergeCell ref="A55:C55"/>
    <mergeCell ref="I55:K55"/>
    <mergeCell ref="A56:C56"/>
    <mergeCell ref="I56:K56"/>
    <mergeCell ref="Q56:S56"/>
    <mergeCell ref="T56:U56"/>
    <mergeCell ref="A57:C57"/>
    <mergeCell ref="I57:K57"/>
    <mergeCell ref="Q57:S57"/>
    <mergeCell ref="T57:U57"/>
    <mergeCell ref="A58:C58"/>
    <mergeCell ref="I58:K58"/>
    <mergeCell ref="Q58:S58"/>
    <mergeCell ref="T58:U58"/>
    <mergeCell ref="A59:C59"/>
    <mergeCell ref="I59:K59"/>
    <mergeCell ref="A60:C60"/>
    <mergeCell ref="I60:K60"/>
    <mergeCell ref="A61:C61"/>
    <mergeCell ref="I61:K61"/>
    <mergeCell ref="A62:C62"/>
    <mergeCell ref="I62:K62"/>
    <mergeCell ref="A63:C63"/>
    <mergeCell ref="I63:K63"/>
    <mergeCell ref="A64:C64"/>
    <mergeCell ref="I64:K64"/>
    <mergeCell ref="A65:C65"/>
    <mergeCell ref="I65:K65"/>
    <mergeCell ref="A66:C66"/>
    <mergeCell ref="I66:K66"/>
    <mergeCell ref="A67:C67"/>
    <mergeCell ref="A68:C68"/>
    <mergeCell ref="A69:C69"/>
    <mergeCell ref="A70:C71"/>
    <mergeCell ref="G70:M71"/>
    <mergeCell ref="O70:P70"/>
    <mergeCell ref="O71:P71"/>
    <mergeCell ref="A72:C72"/>
    <mergeCell ref="O72:P72"/>
    <mergeCell ref="O73:P73"/>
    <mergeCell ref="O74:P74"/>
    <mergeCell ref="A109:C109"/>
    <mergeCell ref="A110:C110"/>
    <mergeCell ref="A112:C112"/>
    <mergeCell ref="A113:C113"/>
    <mergeCell ref="A115:C115"/>
    <mergeCell ref="A116:C116"/>
    <mergeCell ref="A118:C118"/>
    <mergeCell ref="A119:C119"/>
    <mergeCell ref="A121:C121"/>
    <mergeCell ref="A122:C122"/>
    <mergeCell ref="A124:C124"/>
    <mergeCell ref="A125:C125"/>
    <mergeCell ref="A127:C127"/>
    <mergeCell ref="A128:C128"/>
  </mergeCells>
  <conditionalFormatting sqref="D112:M112 D121:H121 D118:H118 K109:M110 D115:M115 I118:M119 I121:M122">
    <cfRule type="expression" priority="2" aboveAverage="0" equalAverage="0" bottom="0" percent="0" rank="0" text="" dxfId="21">
      <formula>$B$10&lt;(10+D$98)</formula>
    </cfRule>
  </conditionalFormatting>
  <conditionalFormatting sqref="D109:J109 D124:M124">
    <cfRule type="expression" priority="3" aboveAverage="0" equalAverage="0" bottom="0" percent="0" rank="0" text="" dxfId="22">
      <formula>$B$11&lt;(10+D$98)</formula>
    </cfRule>
  </conditionalFormatting>
  <conditionalFormatting sqref="D127:M127">
    <cfRule type="expression" priority="4" aboveAverage="0" equalAverage="0" bottom="0" percent="0" rank="0" text="" dxfId="23">
      <formula>$B$9&lt;(10+D$98)</formula>
    </cfRule>
  </conditionalFormatting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&amp;D   &amp;T</oddFooter>
  </headerFooter>
  <rowBreaks count="1" manualBreakCount="1">
    <brk id="6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4:24:24Z</dcterms:created>
  <dc:creator>Steve Mulhern</dc:creator>
  <dc:description/>
  <dc:language>en-US</dc:language>
  <cp:lastModifiedBy>Steve Mulhern</cp:lastModifiedBy>
  <cp:lastPrinted>2000-08-24T05:53:41Z</cp:lastPrinted>
  <dcterms:modified xsi:type="dcterms:W3CDTF">2000-08-24T05:53:48Z</dcterms:modified>
  <cp:revision>0</cp:revision>
  <dc:subject/>
  <dc:title/>
</cp:coreProperties>
</file>