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Chr" sheetId="1" state="visible" r:id="rId2"/>
    <sheet name="FirstDamage" sheetId="2" state="visible" r:id="rId3"/>
    <sheet name="SecondChr" sheetId="3" state="visible" r:id="rId4"/>
    <sheet name="SecondDamage" sheetId="4" state="visible" r:id="rId5"/>
    <sheet name="Comparis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CHARACTER INFO</t>
  </si>
  <si>
    <t xml:space="preserve">Value</t>
  </si>
  <si>
    <t xml:space="preserve">Bonus FUNCTION</t>
  </si>
  <si>
    <t xml:space="preserve">Strength</t>
  </si>
  <si>
    <t xml:space="preserve">Constitution</t>
  </si>
  <si>
    <t xml:space="preserve">OTHERS NOT NEEDED</t>
  </si>
  <si>
    <t xml:space="preserve">Damage Die Type</t>
  </si>
  <si>
    <t xml:space="preserve">Main Hand Attacks</t>
  </si>
  <si>
    <t xml:space="preserve">Damage Die Number</t>
  </si>
  <si>
    <t xml:space="preserve">Damage Modifier Not Inc Str</t>
  </si>
  <si>
    <t xml:space="preserve">Two handed Weapon?</t>
  </si>
  <si>
    <t xml:space="preserve">Off Hand Damage Die Type</t>
  </si>
  <si>
    <t xml:space="preserve">Off Hand Damage Die Number</t>
  </si>
  <si>
    <t xml:space="preserve">Off Hand Damage mod Not Inc Str</t>
  </si>
  <si>
    <t xml:space="preserve">Off Hand Attacks</t>
  </si>
  <si>
    <t xml:space="preserve">Extra Hp/Level Bonuses</t>
  </si>
  <si>
    <t xml:space="preserve">Hit Die Type</t>
  </si>
  <si>
    <t xml:space="preserve">AC</t>
  </si>
  <si>
    <t xml:space="preserve">Level</t>
  </si>
  <si>
    <t xml:space="preserve">Enemy AC</t>
  </si>
  <si>
    <t xml:space="preserve">Total Hit Points FUNCTION</t>
  </si>
  <si>
    <t xml:space="preserve">Main Hand</t>
  </si>
  <si>
    <t xml:space="preserve">Average Damage</t>
  </si>
  <si>
    <t xml:space="preserve">Threat Range</t>
  </si>
  <si>
    <t xml:space="preserve">Critical Multiplier</t>
  </si>
  <si>
    <t xml:space="preserve">Function 1</t>
  </si>
  <si>
    <t xml:space="preserve">Hp20 Suggested</t>
  </si>
  <si>
    <t xml:space="preserve">Function 2</t>
  </si>
  <si>
    <t xml:space="preserve">Function 4</t>
  </si>
  <si>
    <t xml:space="preserve">Function 5</t>
  </si>
  <si>
    <t xml:space="preserve">Function 3</t>
  </si>
  <si>
    <t xml:space="preserve">Cp20</t>
  </si>
  <si>
    <t xml:space="preserve">Hp20</t>
  </si>
  <si>
    <t xml:space="preserve">Relevant?</t>
  </si>
  <si>
    <t xml:space="preserve">Dp20</t>
  </si>
  <si>
    <t xml:space="preserve">Damage </t>
  </si>
  <si>
    <t xml:space="preserve">per</t>
  </si>
  <si>
    <t xml:space="preserve">round</t>
  </si>
  <si>
    <t xml:space="preserve">Off hand</t>
  </si>
  <si>
    <t xml:space="preserve">Probability</t>
  </si>
  <si>
    <t xml:space="preserve">Total Damage</t>
  </si>
  <si>
    <t xml:space="preserve">Time for 1st to die</t>
  </si>
  <si>
    <t xml:space="preserve">Time for 2nd to 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B3" s="1" t="n">
        <v>22</v>
      </c>
      <c r="C3" s="2" t="n">
        <f aca="false">ROUNDDOWN((B3/2-5),0)</f>
        <v>6</v>
      </c>
      <c r="D3" s="3"/>
    </row>
    <row r="4" customFormat="false" ht="12.75" hidden="false" customHeight="false" outlineLevel="0" collapsed="false">
      <c r="A4" s="0" t="s">
        <v>4</v>
      </c>
      <c r="B4" s="1" t="n">
        <v>18</v>
      </c>
      <c r="C4" s="2" t="n">
        <f aca="false">ROUNDDOWN((B4/2-5),0)</f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  <c r="B6" s="4" t="n">
        <v>6</v>
      </c>
      <c r="C6" s="0" t="s">
        <v>7</v>
      </c>
      <c r="D6" s="5" t="n">
        <v>33</v>
      </c>
    </row>
    <row r="7" customFormat="false" ht="12.75" hidden="false" customHeight="false" outlineLevel="0" collapsed="false">
      <c r="A7" s="0" t="s">
        <v>8</v>
      </c>
      <c r="B7" s="4" t="n">
        <v>1</v>
      </c>
      <c r="D7" s="5" t="n">
        <v>28</v>
      </c>
    </row>
    <row r="8" customFormat="false" ht="12.75" hidden="false" customHeight="false" outlineLevel="0" collapsed="false">
      <c r="A8" s="0" t="s">
        <v>9</v>
      </c>
      <c r="B8" s="4" t="n">
        <v>5</v>
      </c>
      <c r="D8" s="5" t="n">
        <v>23</v>
      </c>
    </row>
    <row r="9" customFormat="false" ht="12.75" hidden="false" customHeight="false" outlineLevel="0" collapsed="false">
      <c r="A9" s="0" t="s">
        <v>10</v>
      </c>
      <c r="B9" s="4" t="n">
        <v>0</v>
      </c>
      <c r="D9" s="5" t="n">
        <v>18</v>
      </c>
    </row>
    <row r="10" customFormat="false" ht="12.75" hidden="false" customHeight="false" outlineLevel="0" collapsed="false">
      <c r="A10" s="0" t="s">
        <v>11</v>
      </c>
      <c r="B10" s="4" t="n">
        <v>6</v>
      </c>
      <c r="D10" s="5" t="n">
        <v>33</v>
      </c>
    </row>
    <row r="11" customFormat="false" ht="12.75" hidden="false" customHeight="false" outlineLevel="0" collapsed="false">
      <c r="A11" s="0" t="s">
        <v>12</v>
      </c>
      <c r="B11" s="4" t="n">
        <v>1</v>
      </c>
    </row>
    <row r="12" customFormat="false" ht="12.75" hidden="false" customHeight="false" outlineLevel="0" collapsed="false">
      <c r="A12" s="0" t="s">
        <v>13</v>
      </c>
      <c r="B12" s="4" t="n">
        <v>5</v>
      </c>
      <c r="C12" s="0" t="s">
        <v>14</v>
      </c>
      <c r="D12" s="5" t="n">
        <v>33</v>
      </c>
    </row>
    <row r="13" customFormat="false" ht="12.75" hidden="false" customHeight="false" outlineLevel="0" collapsed="false">
      <c r="D13" s="5" t="n">
        <v>28</v>
      </c>
    </row>
    <row r="14" customFormat="false" ht="12.75" hidden="false" customHeight="false" outlineLevel="0" collapsed="false">
      <c r="A14" s="0" t="s">
        <v>15</v>
      </c>
      <c r="B14" s="6" t="n">
        <v>1</v>
      </c>
    </row>
    <row r="15" customFormat="false" ht="12.75" hidden="false" customHeight="false" outlineLevel="0" collapsed="false">
      <c r="A15" s="0" t="s">
        <v>16</v>
      </c>
      <c r="B15" s="6" t="n">
        <v>10</v>
      </c>
      <c r="C15" s="0" t="s">
        <v>17</v>
      </c>
      <c r="D15" s="7" t="n">
        <v>38</v>
      </c>
    </row>
    <row r="16" customFormat="false" ht="12.75" hidden="false" customHeight="false" outlineLevel="0" collapsed="false">
      <c r="A16" s="0" t="s">
        <v>18</v>
      </c>
      <c r="B16" s="6" t="n">
        <v>20</v>
      </c>
      <c r="C16" s="0" t="s">
        <v>19</v>
      </c>
      <c r="D16" s="7" t="n">
        <v>44</v>
      </c>
    </row>
    <row r="17" customFormat="false" ht="12.75" hidden="false" customHeight="false" outlineLevel="0" collapsed="false">
      <c r="A17" s="0" t="s">
        <v>16</v>
      </c>
      <c r="B17" s="6" t="n">
        <v>0</v>
      </c>
    </row>
    <row r="18" customFormat="false" ht="12.75" hidden="false" customHeight="false" outlineLevel="0" collapsed="false">
      <c r="A18" s="0" t="s">
        <v>18</v>
      </c>
      <c r="B18" s="6" t="n">
        <v>0</v>
      </c>
    </row>
    <row r="19" customFormat="false" ht="12.75" hidden="false" customHeight="false" outlineLevel="0" collapsed="false">
      <c r="A19" s="0" t="s">
        <v>16</v>
      </c>
      <c r="B19" s="6" t="n">
        <v>0</v>
      </c>
    </row>
    <row r="20" customFormat="false" ht="12.75" hidden="false" customHeight="false" outlineLevel="0" collapsed="false">
      <c r="A20" s="0" t="s">
        <v>18</v>
      </c>
      <c r="B20" s="6" t="n">
        <v>0</v>
      </c>
    </row>
    <row r="21" customFormat="false" ht="12.75" hidden="false" customHeight="false" outlineLevel="0" collapsed="false">
      <c r="A21" s="0" t="s">
        <v>20</v>
      </c>
      <c r="B21" s="0" t="n">
        <f aca="false">(B15*B16+B17*B18+B19*B20)+(C4+B14)*(B16+B18+B20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9.7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  <c r="B2" s="0" t="n">
        <f aca="false">(IF(FirstChr!B9=1,(((FirstChr!B6+1)/2)*FirstChr!B7+(FirstChr!B8+1.5*FirstChr!C3)),(((FirstChr!B6+1)/2)*FirstChr!B7+(FirstChr!B8+FirstChr!C3))))</f>
        <v>14.5</v>
      </c>
    </row>
    <row r="3" customFormat="false" ht="12.75" hidden="false" customHeight="false" outlineLevel="0" collapsed="false">
      <c r="A3" s="0" t="s">
        <v>23</v>
      </c>
      <c r="B3" s="8" t="n">
        <v>6</v>
      </c>
    </row>
    <row r="4" customFormat="false" ht="12.75" hidden="false" customHeight="false" outlineLevel="0" collapsed="false">
      <c r="A4" s="0" t="s">
        <v>24</v>
      </c>
      <c r="B4" s="8" t="n">
        <v>2</v>
      </c>
    </row>
    <row r="5" customFormat="false" ht="12.75" hidden="false" customHeight="false" outlineLevel="0" collapsed="false">
      <c r="A5" s="0" t="s">
        <v>25</v>
      </c>
      <c r="B5" s="0" t="n">
        <f aca="false">(B3^2/20)</f>
        <v>1.8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0" t="s">
        <v>28</v>
      </c>
      <c r="D7" s="0" t="s">
        <v>29</v>
      </c>
      <c r="E7" s="0" t="s">
        <v>30</v>
      </c>
      <c r="F7" s="0" t="s">
        <v>31</v>
      </c>
      <c r="G7" s="0" t="s">
        <v>32</v>
      </c>
      <c r="H7" s="0" t="s">
        <v>33</v>
      </c>
      <c r="I7" s="0" t="s">
        <v>34</v>
      </c>
      <c r="J7" s="0" t="s">
        <v>35</v>
      </c>
      <c r="K7" s="0" t="n">
        <f aca="false">(I15/20)</f>
        <v>24.90375</v>
      </c>
    </row>
    <row r="8" customFormat="false" ht="12.75" hidden="false" customHeight="false" outlineLevel="0" collapsed="false">
      <c r="A8" s="0" t="n">
        <f aca="false">(21-(FirstChr!$D$16-FirstChr!D6))</f>
        <v>10</v>
      </c>
      <c r="B8" s="0" t="n">
        <f aca="false">IF(A8&lt;=0,1,IF(A8&gt;=20,19,A8))</f>
        <v>10</v>
      </c>
      <c r="C8" s="0" t="n">
        <f aca="false">IF($B$3&lt;B8,$B$3,B8)</f>
        <v>6</v>
      </c>
      <c r="D8" s="0" t="n">
        <f aca="false">(C8^2/20)</f>
        <v>1.8</v>
      </c>
      <c r="E8" s="0" t="n">
        <f aca="false">(B8/20)*C8</f>
        <v>3</v>
      </c>
      <c r="F8" s="0" t="n">
        <f aca="false">IF(E8&gt;D8,E8,D8)</f>
        <v>3</v>
      </c>
      <c r="G8" s="0" t="n">
        <f aca="false">(B8-F8)</f>
        <v>7</v>
      </c>
      <c r="H8" s="9" t="n">
        <v>1</v>
      </c>
      <c r="I8" s="0" t="n">
        <f aca="false">IF(H8=1,G8*$B$2+F8*$B$4*$B$2,0)</f>
        <v>188.5</v>
      </c>
      <c r="J8" s="0" t="s">
        <v>36</v>
      </c>
    </row>
    <row r="9" customFormat="false" ht="12.75" hidden="false" customHeight="false" outlineLevel="0" collapsed="false">
      <c r="A9" s="0" t="n">
        <f aca="false">(21-(FirstChr!$D$16-FirstChr!D7))</f>
        <v>5</v>
      </c>
      <c r="B9" s="0" t="n">
        <f aca="false">IF(A9&lt;=0,1,IF(A9&gt;=20,19,A9))</f>
        <v>5</v>
      </c>
      <c r="C9" s="0" t="n">
        <f aca="false">IF($B$3&lt;B9,$B$3,B9)</f>
        <v>5</v>
      </c>
      <c r="D9" s="0" t="n">
        <f aca="false">(C9^2/20)</f>
        <v>1.25</v>
      </c>
      <c r="E9" s="0" t="n">
        <f aca="false">(B9/20)*C9</f>
        <v>1.25</v>
      </c>
      <c r="F9" s="0" t="n">
        <f aca="false">IF(E9&gt;D9,E9,D9)</f>
        <v>1.25</v>
      </c>
      <c r="G9" s="0" t="n">
        <f aca="false">(B9-F9)</f>
        <v>3.75</v>
      </c>
      <c r="H9" s="9" t="n">
        <v>1</v>
      </c>
      <c r="I9" s="0" t="n">
        <f aca="false">IF(H9=1,G9*$B$2+F9*$B$4*$B$2,0)</f>
        <v>90.625</v>
      </c>
      <c r="J9" s="0" t="s">
        <v>37</v>
      </c>
    </row>
    <row r="10" customFormat="false" ht="12.75" hidden="false" customHeight="false" outlineLevel="0" collapsed="false">
      <c r="A10" s="0" t="n">
        <f aca="false">(21-(FirstChr!$D$16-FirstChr!D8))</f>
        <v>0</v>
      </c>
      <c r="B10" s="0" t="n">
        <f aca="false">IF(A10&lt;=0,1,IF(A10&gt;=20,19,A10))</f>
        <v>1</v>
      </c>
      <c r="C10" s="0" t="n">
        <f aca="false">IF($B$3&lt;B10,$B$3,B10)</f>
        <v>1</v>
      </c>
      <c r="D10" s="0" t="n">
        <f aca="false">(C10^2/20)</f>
        <v>0.05</v>
      </c>
      <c r="E10" s="0" t="n">
        <f aca="false">(B10/20)*C10</f>
        <v>0.05</v>
      </c>
      <c r="F10" s="0" t="n">
        <f aca="false">IF(E10&gt;D10,E10,D10)</f>
        <v>0.05</v>
      </c>
      <c r="G10" s="0" t="n">
        <f aca="false">(B10-F10)</f>
        <v>0.95</v>
      </c>
      <c r="H10" s="9" t="n">
        <v>1</v>
      </c>
      <c r="I10" s="0" t="n">
        <f aca="false">IF(H10=1,G10*$B$2+F10*$B$4*$B$2,0)</f>
        <v>15.225</v>
      </c>
    </row>
    <row r="11" customFormat="false" ht="12.75" hidden="false" customHeight="false" outlineLevel="0" collapsed="false">
      <c r="A11" s="0" t="n">
        <f aca="false">(21-(FirstChr!$D$16-FirstChr!D9))</f>
        <v>-5</v>
      </c>
      <c r="B11" s="0" t="n">
        <f aca="false">IF(A11&lt;=0,1,IF(A11&gt;=20,19,A11))</f>
        <v>1</v>
      </c>
      <c r="C11" s="0" t="n">
        <f aca="false">IF($B$3&lt;B11,$B$3,B11)</f>
        <v>1</v>
      </c>
      <c r="D11" s="0" t="n">
        <f aca="false">(C11^2/20)</f>
        <v>0.05</v>
      </c>
      <c r="E11" s="0" t="n">
        <f aca="false">(B11/20)*C11</f>
        <v>0.05</v>
      </c>
      <c r="F11" s="0" t="n">
        <f aca="false">IF(E11&gt;D11,E11,D11)</f>
        <v>0.05</v>
      </c>
      <c r="G11" s="0" t="n">
        <f aca="false">(B11-F11)</f>
        <v>0.95</v>
      </c>
      <c r="H11" s="9" t="n">
        <v>1</v>
      </c>
      <c r="I11" s="0" t="n">
        <f aca="false">IF(H11=1,G11*$B$2+F11*$B$4*$B$2,0)</f>
        <v>15.225</v>
      </c>
    </row>
    <row r="12" customFormat="false" ht="12.75" hidden="false" customHeight="false" outlineLevel="0" collapsed="false">
      <c r="A12" s="0" t="n">
        <f aca="false">(21-(FirstChr!$D$16-FirstChr!D10))</f>
        <v>10</v>
      </c>
      <c r="B12" s="0" t="n">
        <f aca="false">IF(A12&lt;=0,1,IF(A12&gt;=20,19,A12))</f>
        <v>10</v>
      </c>
      <c r="C12" s="0" t="n">
        <f aca="false">IF($B$3&lt;B12,$B$3,B12)</f>
        <v>6</v>
      </c>
      <c r="D12" s="0" t="n">
        <f aca="false">(C12^2/20)</f>
        <v>1.8</v>
      </c>
      <c r="E12" s="0" t="n">
        <f aca="false">(B12/20)*C12</f>
        <v>3</v>
      </c>
      <c r="F12" s="0" t="n">
        <f aca="false">IF(E12&gt;D12,E12,D12)</f>
        <v>3</v>
      </c>
      <c r="G12" s="0" t="n">
        <f aca="false">(B12-F12)</f>
        <v>7</v>
      </c>
      <c r="H12" s="9" t="n">
        <v>1</v>
      </c>
      <c r="I12" s="0" t="n">
        <f aca="false">IF(H12=1,G12*$B$2+F12*$B$4*$B$2,0)</f>
        <v>188.5</v>
      </c>
    </row>
    <row r="13" customFormat="false" ht="12.75" hidden="false" customHeight="false" outlineLevel="0" collapsed="false">
      <c r="A13" s="0" t="n">
        <f aca="false">(21-(FirstChr!$D$16-FirstChr!D11))</f>
        <v>-23</v>
      </c>
      <c r="B13" s="0" t="n">
        <f aca="false">IF(A13&lt;=0,1,IF(A13&gt;=20,19,A13))</f>
        <v>1</v>
      </c>
      <c r="C13" s="0" t="n">
        <f aca="false">IF($B$3&lt;B13,$B$3,B13)</f>
        <v>1</v>
      </c>
      <c r="D13" s="0" t="n">
        <f aca="false">(C13^2/20)</f>
        <v>0.05</v>
      </c>
      <c r="E13" s="0" t="n">
        <f aca="false">(B13/20)*C13</f>
        <v>0.05</v>
      </c>
      <c r="F13" s="0" t="n">
        <f aca="false">IF(E13&gt;D13,E13,D13)</f>
        <v>0.05</v>
      </c>
      <c r="G13" s="0" t="n">
        <f aca="false">(B13-F13)</f>
        <v>0.95</v>
      </c>
      <c r="H13" s="9" t="n">
        <v>0</v>
      </c>
      <c r="I13" s="0" t="n">
        <f aca="false">IF(H13=1,G13*$B$2+F13*$B$4*$B$2,0)</f>
        <v>0</v>
      </c>
    </row>
    <row r="14" customFormat="false" ht="12.75" hidden="false" customHeight="false" outlineLevel="0" collapsed="false">
      <c r="B14" s="0" t="n">
        <f aca="false">IF(A14&lt;=0,1,IF(A14&gt;=20,19,A14))</f>
        <v>1</v>
      </c>
      <c r="C14" s="0" t="n">
        <f aca="false">IF($B$3&lt;B14,$B$3,B14)</f>
        <v>1</v>
      </c>
      <c r="D14" s="0" t="n">
        <f aca="false">(C14^2/20)</f>
        <v>0.05</v>
      </c>
      <c r="E14" s="0" t="n">
        <f aca="false">(B14/20)*C14</f>
        <v>0.05</v>
      </c>
      <c r="F14" s="0" t="n">
        <f aca="false">IF(E14&gt;D14,E14,D14)</f>
        <v>0.05</v>
      </c>
      <c r="G14" s="0" t="n">
        <f aca="false">(B14-F14)</f>
        <v>0.95</v>
      </c>
      <c r="H14" s="9" t="n">
        <v>0</v>
      </c>
      <c r="I14" s="0" t="n">
        <f aca="false">IF(H14=1,G14*$B$2+F14*$B$4*$B$2,0)</f>
        <v>0</v>
      </c>
    </row>
    <row r="15" customFormat="false" ht="12.75" hidden="false" customHeight="false" outlineLevel="0" collapsed="false">
      <c r="I15" s="0" t="n">
        <f aca="false">SUM(I8:I14)</f>
        <v>498.075</v>
      </c>
    </row>
    <row r="17" customFormat="false" ht="12.75" hidden="false" customHeight="false" outlineLevel="0" collapsed="false">
      <c r="A17" s="0" t="s">
        <v>38</v>
      </c>
    </row>
    <row r="18" customFormat="false" ht="12.75" hidden="false" customHeight="false" outlineLevel="0" collapsed="false">
      <c r="A18" s="0" t="s">
        <v>22</v>
      </c>
      <c r="B18" s="0" t="n">
        <f aca="false">((FirstChr!B10+1)/2)*FirstChr!B11+(FirstChr!B12+0.5*FirstChr!C3)</f>
        <v>11.5</v>
      </c>
    </row>
    <row r="19" customFormat="false" ht="12.75" hidden="false" customHeight="false" outlineLevel="0" collapsed="false">
      <c r="A19" s="0" t="s">
        <v>23</v>
      </c>
      <c r="B19" s="8" t="n">
        <v>4</v>
      </c>
    </row>
    <row r="20" customFormat="false" ht="12.75" hidden="false" customHeight="false" outlineLevel="0" collapsed="false">
      <c r="A20" s="0" t="s">
        <v>24</v>
      </c>
      <c r="B20" s="8" t="n">
        <v>2</v>
      </c>
    </row>
    <row r="21" customFormat="false" ht="12.75" hidden="false" customHeight="false" outlineLevel="0" collapsed="false">
      <c r="A21" s="0" t="s">
        <v>25</v>
      </c>
      <c r="B21" s="0" t="n">
        <f aca="false">(B19^2/20)</f>
        <v>0.8</v>
      </c>
    </row>
    <row r="23" customFormat="false" ht="12.75" hidden="false" customHeight="false" outlineLevel="0" collapsed="false">
      <c r="A23" s="0" t="s">
        <v>39</v>
      </c>
      <c r="B23" s="0" t="s">
        <v>27</v>
      </c>
      <c r="C23" s="0" t="s">
        <v>28</v>
      </c>
      <c r="D23" s="0" t="s">
        <v>29</v>
      </c>
      <c r="E23" s="0" t="s">
        <v>30</v>
      </c>
      <c r="F23" s="0" t="s">
        <v>31</v>
      </c>
      <c r="G23" s="0" t="s">
        <v>32</v>
      </c>
      <c r="H23" s="0" t="s">
        <v>33</v>
      </c>
      <c r="I23" s="0" t="s">
        <v>34</v>
      </c>
      <c r="J23" s="0" t="s">
        <v>35</v>
      </c>
      <c r="K23" s="0" t="n">
        <f aca="false">(I30/20)</f>
        <v>10.35</v>
      </c>
    </row>
    <row r="24" customFormat="false" ht="12.75" hidden="false" customHeight="false" outlineLevel="0" collapsed="false">
      <c r="A24" s="0" t="n">
        <f aca="false">(21-(FirstChr!$D$16-FirstChr!D12))</f>
        <v>10</v>
      </c>
      <c r="B24" s="0" t="n">
        <f aca="false">IF(A24&lt;=0,1,IF(A24&gt;=20,19,A24))</f>
        <v>10</v>
      </c>
      <c r="C24" s="0" t="n">
        <f aca="false">IF($B$19&lt;B24,$B$19,B24)</f>
        <v>4</v>
      </c>
      <c r="D24" s="0" t="n">
        <f aca="false">(C24^2/20)</f>
        <v>0.8</v>
      </c>
      <c r="E24" s="0" t="n">
        <f aca="false">(B24/20)*C24</f>
        <v>2</v>
      </c>
      <c r="F24" s="0" t="n">
        <f aca="false">IF(E24&gt;D24,E24,D24)</f>
        <v>2</v>
      </c>
      <c r="G24" s="0" t="n">
        <f aca="false">(B24-F24)</f>
        <v>8</v>
      </c>
      <c r="H24" s="9" t="n">
        <v>1</v>
      </c>
      <c r="I24" s="0" t="n">
        <f aca="false">IF(H24=1,G24*$B$18+F24*$B$20*$B$18,0)</f>
        <v>138</v>
      </c>
      <c r="J24" s="0" t="s">
        <v>36</v>
      </c>
    </row>
    <row r="25" customFormat="false" ht="12.75" hidden="false" customHeight="false" outlineLevel="0" collapsed="false">
      <c r="A25" s="0" t="n">
        <f aca="false">(21-(FirstChr!$D$16-FirstChr!D13))</f>
        <v>5</v>
      </c>
      <c r="B25" s="0" t="n">
        <f aca="false">IF(A25&lt;=0,1,IF(A25&gt;=20,19,A25))</f>
        <v>5</v>
      </c>
      <c r="C25" s="0" t="n">
        <f aca="false">IF($B$19&lt;B25,$B$19,B25)</f>
        <v>4</v>
      </c>
      <c r="D25" s="0" t="n">
        <f aca="false">(C25^2/20)</f>
        <v>0.8</v>
      </c>
      <c r="E25" s="0" t="n">
        <f aca="false">(B25/20)*C25</f>
        <v>1</v>
      </c>
      <c r="F25" s="0" t="n">
        <f aca="false">IF(E25&gt;D25,E25,D25)</f>
        <v>1</v>
      </c>
      <c r="G25" s="0" t="n">
        <f aca="false">(B25-F25)</f>
        <v>4</v>
      </c>
      <c r="H25" s="9" t="n">
        <v>1</v>
      </c>
      <c r="I25" s="0" t="n">
        <f aca="false">IF(H25=1,G25*$B$18+F25*$B$20*$B$18,0)</f>
        <v>69</v>
      </c>
      <c r="J25" s="0" t="s">
        <v>37</v>
      </c>
    </row>
    <row r="26" customFormat="false" ht="12.75" hidden="false" customHeight="false" outlineLevel="0" collapsed="false">
      <c r="A26" s="0" t="n">
        <f aca="false">(21-(FirstChr!$D$16-FirstChr!D14))</f>
        <v>-23</v>
      </c>
      <c r="B26" s="0" t="n">
        <f aca="false">IF(A26&lt;=0,1,IF(A26&gt;=20,19,A26))</f>
        <v>1</v>
      </c>
      <c r="C26" s="0" t="n">
        <f aca="false">IF($B$19&lt;B26,$B$19,B26)</f>
        <v>1</v>
      </c>
      <c r="D26" s="0" t="n">
        <f aca="false">(C26^2/20)</f>
        <v>0.05</v>
      </c>
      <c r="E26" s="0" t="n">
        <f aca="false">(B26/20)*C26</f>
        <v>0.05</v>
      </c>
      <c r="F26" s="0" t="n">
        <f aca="false">IF(E26&gt;D26,E26,D26)</f>
        <v>0.05</v>
      </c>
      <c r="G26" s="0" t="n">
        <f aca="false">(B26-F26)</f>
        <v>0.95</v>
      </c>
      <c r="H26" s="9" t="n">
        <v>0</v>
      </c>
      <c r="I26" s="0" t="n">
        <f aca="false">IF(H26=1,G26*$B$18+F26*$B$20*$B$18,0)</f>
        <v>0</v>
      </c>
    </row>
    <row r="27" customFormat="false" ht="12.75" hidden="false" customHeight="false" outlineLevel="0" collapsed="false">
      <c r="B27" s="0" t="n">
        <f aca="false">IF(A27&lt;=0,1,IF(A27&gt;=20,19,A27))</f>
        <v>1</v>
      </c>
      <c r="C27" s="0" t="n">
        <f aca="false">IF($B$19&lt;B27,$B$19,B27)</f>
        <v>1</v>
      </c>
      <c r="D27" s="0" t="n">
        <f aca="false">(C27^2/20)</f>
        <v>0.05</v>
      </c>
      <c r="E27" s="0" t="n">
        <f aca="false">(B27/20)*C27</f>
        <v>0.05</v>
      </c>
      <c r="F27" s="0" t="n">
        <f aca="false">IF(E27&gt;D27,E27,D27)</f>
        <v>0.05</v>
      </c>
      <c r="G27" s="0" t="n">
        <f aca="false">(B27-F27)</f>
        <v>0.95</v>
      </c>
      <c r="H27" s="9" t="n">
        <v>0</v>
      </c>
      <c r="I27" s="0" t="n">
        <f aca="false">IF(H27=1,G27*$B$18+F27*$B$20*$B$18,0)</f>
        <v>0</v>
      </c>
    </row>
    <row r="28" customFormat="false" ht="12.75" hidden="false" customHeight="false" outlineLevel="0" collapsed="false">
      <c r="B28" s="0" t="n">
        <f aca="false">IF(A28&lt;=0,1,IF(A28&gt;=20,19,A28))</f>
        <v>1</v>
      </c>
      <c r="C28" s="0" t="n">
        <f aca="false">IF($B$19&lt;B28,$B$19,B28)</f>
        <v>1</v>
      </c>
      <c r="D28" s="0" t="n">
        <f aca="false">(C28^2/20)</f>
        <v>0.05</v>
      </c>
      <c r="E28" s="0" t="n">
        <f aca="false">(B28/20)*C28</f>
        <v>0.05</v>
      </c>
      <c r="F28" s="0" t="n">
        <f aca="false">IF(E28&gt;D28,E28,D28)</f>
        <v>0.05</v>
      </c>
      <c r="G28" s="0" t="n">
        <f aca="false">(B28-F28)</f>
        <v>0.95</v>
      </c>
      <c r="H28" s="9" t="n">
        <v>0</v>
      </c>
      <c r="I28" s="0" t="n">
        <f aca="false">IF(H28=1,G28*$B$18+F28*$B$20*$B$18,0)</f>
        <v>0</v>
      </c>
    </row>
    <row r="29" customFormat="false" ht="12.75" hidden="false" customHeight="false" outlineLevel="0" collapsed="false">
      <c r="B29" s="0" t="n">
        <f aca="false">IF(A29&lt;=0,1,IF(A29&gt;=20,19,A29))</f>
        <v>1</v>
      </c>
      <c r="C29" s="0" t="n">
        <f aca="false">IF($B$19&lt;B29,$B$19,B29)</f>
        <v>1</v>
      </c>
      <c r="D29" s="0" t="n">
        <f aca="false">(C29^2/20)</f>
        <v>0.05</v>
      </c>
      <c r="E29" s="0" t="n">
        <f aca="false">(B29/20)*C29</f>
        <v>0.05</v>
      </c>
      <c r="F29" s="0" t="n">
        <f aca="false">IF(E29&gt;D29,E29,D29)</f>
        <v>0.05</v>
      </c>
      <c r="G29" s="0" t="n">
        <f aca="false">(B29-F29)</f>
        <v>0.95</v>
      </c>
      <c r="H29" s="9" t="n">
        <v>0</v>
      </c>
      <c r="I29" s="0" t="n">
        <f aca="false">IF(H29=1,G29*$B$18+F29*$B$20*$B$18,0)</f>
        <v>0</v>
      </c>
    </row>
    <row r="30" customFormat="false" ht="12.75" hidden="false" customHeight="false" outlineLevel="0" collapsed="false">
      <c r="I30" s="0" t="n">
        <f aca="false">SUM(I24:I29)</f>
        <v>207</v>
      </c>
    </row>
    <row r="35" customFormat="false" ht="12.75" hidden="false" customHeight="false" outlineLevel="0" collapsed="false">
      <c r="A35" s="0" t="s">
        <v>40</v>
      </c>
      <c r="B35" s="0" t="n">
        <f aca="false">(K23+K7)</f>
        <v>35.2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.41"/>
    <col collapsed="false" customWidth="true" hidden="false" outlineLevel="0" max="3" min="3" style="0" width="16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B3" s="1" t="n">
        <v>22</v>
      </c>
      <c r="C3" s="2" t="n">
        <f aca="false">ROUNDDOWN((B3/2-5),0)</f>
        <v>6</v>
      </c>
      <c r="D3" s="3"/>
    </row>
    <row r="4" customFormat="false" ht="12.75" hidden="false" customHeight="false" outlineLevel="0" collapsed="false">
      <c r="A4" s="0" t="s">
        <v>4</v>
      </c>
      <c r="B4" s="1" t="n">
        <v>18</v>
      </c>
      <c r="C4" s="2" t="n">
        <f aca="false">ROUNDDOWN((B4/2-5),0)</f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  <c r="B6" s="4" t="n">
        <v>6</v>
      </c>
      <c r="C6" s="0" t="s">
        <v>7</v>
      </c>
      <c r="D6" s="5" t="n">
        <v>33</v>
      </c>
    </row>
    <row r="7" customFormat="false" ht="12.75" hidden="false" customHeight="false" outlineLevel="0" collapsed="false">
      <c r="A7" s="0" t="s">
        <v>8</v>
      </c>
      <c r="B7" s="4" t="n">
        <v>1</v>
      </c>
      <c r="D7" s="5" t="n">
        <v>28</v>
      </c>
    </row>
    <row r="8" customFormat="false" ht="12.75" hidden="false" customHeight="false" outlineLevel="0" collapsed="false">
      <c r="A8" s="0" t="s">
        <v>9</v>
      </c>
      <c r="B8" s="4" t="n">
        <v>5</v>
      </c>
      <c r="D8" s="5" t="n">
        <v>23</v>
      </c>
    </row>
    <row r="9" customFormat="false" ht="12.75" hidden="false" customHeight="false" outlineLevel="0" collapsed="false">
      <c r="A9" s="0" t="s">
        <v>10</v>
      </c>
      <c r="B9" s="4" t="n">
        <v>0</v>
      </c>
      <c r="D9" s="5" t="n">
        <v>18</v>
      </c>
    </row>
    <row r="10" customFormat="false" ht="12.75" hidden="false" customHeight="false" outlineLevel="0" collapsed="false">
      <c r="A10" s="0" t="s">
        <v>11</v>
      </c>
      <c r="B10" s="4" t="n">
        <v>6</v>
      </c>
      <c r="D10" s="5" t="n">
        <v>33</v>
      </c>
    </row>
    <row r="11" customFormat="false" ht="12.75" hidden="false" customHeight="false" outlineLevel="0" collapsed="false">
      <c r="A11" s="0" t="s">
        <v>12</v>
      </c>
      <c r="B11" s="4" t="n">
        <v>1</v>
      </c>
    </row>
    <row r="12" customFormat="false" ht="12.75" hidden="false" customHeight="false" outlineLevel="0" collapsed="false">
      <c r="A12" s="0" t="s">
        <v>13</v>
      </c>
      <c r="B12" s="4" t="n">
        <v>5</v>
      </c>
      <c r="C12" s="0" t="s">
        <v>14</v>
      </c>
      <c r="D12" s="5" t="n">
        <v>33</v>
      </c>
    </row>
    <row r="13" customFormat="false" ht="12.75" hidden="false" customHeight="false" outlineLevel="0" collapsed="false">
      <c r="D13" s="5" t="n">
        <v>28</v>
      </c>
    </row>
    <row r="14" customFormat="false" ht="12.75" hidden="false" customHeight="false" outlineLevel="0" collapsed="false">
      <c r="A14" s="0" t="s">
        <v>15</v>
      </c>
      <c r="B14" s="10" t="n">
        <v>1</v>
      </c>
    </row>
    <row r="15" customFormat="false" ht="12.75" hidden="false" customHeight="false" outlineLevel="0" collapsed="false">
      <c r="A15" s="0" t="s">
        <v>16</v>
      </c>
      <c r="B15" s="10" t="n">
        <v>10</v>
      </c>
      <c r="C15" s="0" t="s">
        <v>17</v>
      </c>
      <c r="D15" s="11" t="n">
        <v>38</v>
      </c>
    </row>
    <row r="16" customFormat="false" ht="12.75" hidden="false" customHeight="false" outlineLevel="0" collapsed="false">
      <c r="A16" s="0" t="s">
        <v>18</v>
      </c>
      <c r="B16" s="10" t="n">
        <v>20</v>
      </c>
      <c r="C16" s="0" t="s">
        <v>19</v>
      </c>
      <c r="D16" s="11" t="n">
        <v>44</v>
      </c>
    </row>
    <row r="17" customFormat="false" ht="12.75" hidden="false" customHeight="false" outlineLevel="0" collapsed="false">
      <c r="A17" s="0" t="s">
        <v>16</v>
      </c>
      <c r="B17" s="10" t="n">
        <v>0</v>
      </c>
    </row>
    <row r="18" customFormat="false" ht="12.75" hidden="false" customHeight="false" outlineLevel="0" collapsed="false">
      <c r="A18" s="0" t="s">
        <v>18</v>
      </c>
      <c r="B18" s="10" t="n">
        <v>0</v>
      </c>
    </row>
    <row r="19" customFormat="false" ht="12.75" hidden="false" customHeight="false" outlineLevel="0" collapsed="false">
      <c r="A19" s="0" t="s">
        <v>16</v>
      </c>
      <c r="B19" s="10" t="n">
        <v>0</v>
      </c>
    </row>
    <row r="20" customFormat="false" ht="12.75" hidden="false" customHeight="false" outlineLevel="0" collapsed="false">
      <c r="A20" s="0" t="s">
        <v>18</v>
      </c>
      <c r="B20" s="10" t="n">
        <v>0</v>
      </c>
    </row>
    <row r="21" customFormat="false" ht="12.75" hidden="false" customHeight="false" outlineLevel="0" collapsed="false">
      <c r="A21" s="0" t="s">
        <v>20</v>
      </c>
      <c r="B21" s="0" t="n">
        <f aca="false">(B15*B16+B17*B18+B19*B20)+(C4+B14)*(B16+B18+B20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9.7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  <c r="B2" s="0" t="n">
        <f aca="false">(IF(SecondChr!B9=1,(((SecondChr!B6+1)/2)*SecondChr!B7+(SecondChr!B8+1.5*SecondChr!C3)),(((SecondChr!B6+1)/2)*SecondChr!B7+(SecondChr!B8+SecondChr!C3))))</f>
        <v>14.5</v>
      </c>
    </row>
    <row r="3" customFormat="false" ht="12.75" hidden="false" customHeight="false" outlineLevel="0" collapsed="false">
      <c r="A3" s="0" t="s">
        <v>23</v>
      </c>
      <c r="B3" s="8" t="n">
        <v>6</v>
      </c>
    </row>
    <row r="4" customFormat="false" ht="12.75" hidden="false" customHeight="false" outlineLevel="0" collapsed="false">
      <c r="A4" s="0" t="s">
        <v>24</v>
      </c>
      <c r="B4" s="8" t="n">
        <v>2</v>
      </c>
    </row>
    <row r="5" customFormat="false" ht="12.75" hidden="false" customHeight="false" outlineLevel="0" collapsed="false">
      <c r="A5" s="0" t="s">
        <v>25</v>
      </c>
      <c r="B5" s="0" t="n">
        <f aca="false">(B3^2/20)</f>
        <v>1.8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0" t="s">
        <v>28</v>
      </c>
      <c r="D7" s="0" t="s">
        <v>29</v>
      </c>
      <c r="E7" s="0" t="s">
        <v>30</v>
      </c>
      <c r="F7" s="0" t="s">
        <v>31</v>
      </c>
      <c r="G7" s="0" t="s">
        <v>32</v>
      </c>
      <c r="H7" s="0" t="s">
        <v>33</v>
      </c>
      <c r="I7" s="0" t="s">
        <v>34</v>
      </c>
      <c r="J7" s="0" t="s">
        <v>35</v>
      </c>
      <c r="K7" s="0" t="n">
        <f aca="false">(I15/20)</f>
        <v>24.90375</v>
      </c>
    </row>
    <row r="8" customFormat="false" ht="12.75" hidden="false" customHeight="false" outlineLevel="0" collapsed="false">
      <c r="A8" s="0" t="n">
        <f aca="false">(21-(SecondChr!$D$16-SecondChr!D6))</f>
        <v>10</v>
      </c>
      <c r="B8" s="0" t="n">
        <f aca="false">IF(A8&lt;=0,1,IF(A8&gt;=20,19,A8))</f>
        <v>10</v>
      </c>
      <c r="C8" s="0" t="n">
        <f aca="false">IF($B$3&lt;B8,$B$3,B8)</f>
        <v>6</v>
      </c>
      <c r="D8" s="0" t="n">
        <f aca="false">(C8^2/20)</f>
        <v>1.8</v>
      </c>
      <c r="E8" s="0" t="n">
        <f aca="false">(B8/20)*C8</f>
        <v>3</v>
      </c>
      <c r="F8" s="0" t="n">
        <f aca="false">IF(E8&gt;D8,E8,D8)</f>
        <v>3</v>
      </c>
      <c r="G8" s="0" t="n">
        <f aca="false">(B8-F8)</f>
        <v>7</v>
      </c>
      <c r="H8" s="9" t="n">
        <v>1</v>
      </c>
      <c r="I8" s="0" t="n">
        <f aca="false">IF(H8=1,G8*$B$2+F8*$B$4*$B$2,0)</f>
        <v>188.5</v>
      </c>
      <c r="J8" s="0" t="s">
        <v>36</v>
      </c>
    </row>
    <row r="9" customFormat="false" ht="12.75" hidden="false" customHeight="false" outlineLevel="0" collapsed="false">
      <c r="A9" s="0" t="n">
        <f aca="false">(21-(SecondChr!$D$16-SecondChr!D7))</f>
        <v>5</v>
      </c>
      <c r="B9" s="0" t="n">
        <f aca="false">IF(A9&lt;=0,1,IF(A9&gt;=20,19,A9))</f>
        <v>5</v>
      </c>
      <c r="C9" s="0" t="n">
        <f aca="false">IF($B$3&lt;B9,$B$3,B9)</f>
        <v>5</v>
      </c>
      <c r="D9" s="0" t="n">
        <f aca="false">(C9^2/20)</f>
        <v>1.25</v>
      </c>
      <c r="E9" s="0" t="n">
        <f aca="false">(B9/20)*C9</f>
        <v>1.25</v>
      </c>
      <c r="F9" s="0" t="n">
        <f aca="false">IF(E9&gt;D9,E9,D9)</f>
        <v>1.25</v>
      </c>
      <c r="G9" s="0" t="n">
        <f aca="false">(B9-F9)</f>
        <v>3.75</v>
      </c>
      <c r="H9" s="9" t="n">
        <v>1</v>
      </c>
      <c r="I9" s="0" t="n">
        <f aca="false">IF(H9=1,G9*$B$2+F9*$B$4*$B$2,0)</f>
        <v>90.625</v>
      </c>
      <c r="J9" s="0" t="s">
        <v>37</v>
      </c>
    </row>
    <row r="10" customFormat="false" ht="12.75" hidden="false" customHeight="false" outlineLevel="0" collapsed="false">
      <c r="A10" s="0" t="n">
        <v>0</v>
      </c>
      <c r="B10" s="0" t="n">
        <f aca="false">IF(A10&lt;=0,1,IF(A10&gt;=20,19,A10))</f>
        <v>1</v>
      </c>
      <c r="C10" s="0" t="n">
        <f aca="false">IF($B$3&lt;B10,$B$3,B10)</f>
        <v>1</v>
      </c>
      <c r="D10" s="0" t="n">
        <f aca="false">(C10^2/20)</f>
        <v>0.05</v>
      </c>
      <c r="E10" s="0" t="n">
        <f aca="false">(B10/20)*C10</f>
        <v>0.05</v>
      </c>
      <c r="F10" s="0" t="n">
        <f aca="false">IF(E10&gt;D10,E10,D10)</f>
        <v>0.05</v>
      </c>
      <c r="G10" s="0" t="n">
        <f aca="false">(B10-F10)</f>
        <v>0.95</v>
      </c>
      <c r="H10" s="9" t="n">
        <v>1</v>
      </c>
      <c r="I10" s="0" t="n">
        <f aca="false">IF(H10=1,G10*$B$2+F10*$B$4*$B$2,0)</f>
        <v>15.225</v>
      </c>
    </row>
    <row r="11" customFormat="false" ht="12.75" hidden="false" customHeight="false" outlineLevel="0" collapsed="false">
      <c r="A11" s="0" t="n">
        <f aca="false">(21-(SecondChr!$D$16-SecondChr!D9))</f>
        <v>-5</v>
      </c>
      <c r="B11" s="0" t="n">
        <f aca="false">IF(A11&lt;=0,1,IF(A11&gt;=20,19,A11))</f>
        <v>1</v>
      </c>
      <c r="C11" s="0" t="n">
        <f aca="false">IF($B$3&lt;B11,$B$3,B11)</f>
        <v>1</v>
      </c>
      <c r="D11" s="0" t="n">
        <f aca="false">(C11^2/20)</f>
        <v>0.05</v>
      </c>
      <c r="E11" s="0" t="n">
        <f aca="false">(B11/20)*C11</f>
        <v>0.05</v>
      </c>
      <c r="F11" s="0" t="n">
        <f aca="false">IF(E11&gt;D11,E11,D11)</f>
        <v>0.05</v>
      </c>
      <c r="G11" s="0" t="n">
        <f aca="false">(B11-F11)</f>
        <v>0.95</v>
      </c>
      <c r="H11" s="9" t="n">
        <v>1</v>
      </c>
      <c r="I11" s="0" t="n">
        <f aca="false">IF(H11=1,G11*$B$2+F11*$B$4*$B$2,0)</f>
        <v>15.225</v>
      </c>
    </row>
    <row r="12" customFormat="false" ht="12.75" hidden="false" customHeight="false" outlineLevel="0" collapsed="false">
      <c r="A12" s="0" t="n">
        <f aca="false">(21-(SecondChr!$D$16-SecondChr!D10))</f>
        <v>10</v>
      </c>
      <c r="B12" s="0" t="n">
        <f aca="false">IF(A12&lt;=0,1,IF(A12&gt;=20,19,A12))</f>
        <v>10</v>
      </c>
      <c r="C12" s="0" t="n">
        <f aca="false">IF($B$3&lt;B12,$B$3,B12)</f>
        <v>6</v>
      </c>
      <c r="D12" s="0" t="n">
        <f aca="false">(C12^2/20)</f>
        <v>1.8</v>
      </c>
      <c r="E12" s="0" t="n">
        <f aca="false">(B12/20)*C12</f>
        <v>3</v>
      </c>
      <c r="F12" s="0" t="n">
        <f aca="false">IF(E12&gt;D12,E12,D12)</f>
        <v>3</v>
      </c>
      <c r="G12" s="0" t="n">
        <f aca="false">(B12-F12)</f>
        <v>7</v>
      </c>
      <c r="H12" s="9" t="n">
        <v>1</v>
      </c>
      <c r="I12" s="0" t="n">
        <f aca="false">IF(H12=1,G12*$B$2+F12*$B$4*$B$2,0)</f>
        <v>188.5</v>
      </c>
    </row>
    <row r="13" customFormat="false" ht="12.75" hidden="false" customHeight="false" outlineLevel="0" collapsed="false">
      <c r="A13" s="0" t="n">
        <f aca="false">(21-(SecondChr!$D$16-SecondChr!D11))</f>
        <v>-23</v>
      </c>
      <c r="B13" s="0" t="n">
        <f aca="false">IF(A13&lt;=0,1,IF(A13&gt;=20,19,A13))</f>
        <v>1</v>
      </c>
      <c r="C13" s="0" t="n">
        <f aca="false">IF($B$3&lt;B13,$B$3,B13)</f>
        <v>1</v>
      </c>
      <c r="D13" s="0" t="n">
        <f aca="false">(C13^2/20)</f>
        <v>0.05</v>
      </c>
      <c r="E13" s="0" t="n">
        <f aca="false">(B13/20)*C13</f>
        <v>0.05</v>
      </c>
      <c r="F13" s="0" t="n">
        <f aca="false">IF(E13&gt;D13,E13,D13)</f>
        <v>0.05</v>
      </c>
      <c r="G13" s="0" t="n">
        <f aca="false">(B13-F13)</f>
        <v>0.95</v>
      </c>
      <c r="H13" s="9" t="n">
        <v>0</v>
      </c>
      <c r="I13" s="0" t="n">
        <f aca="false">IF(H13=1,G13*$B$2+F13*$B$4*$B$2,0)</f>
        <v>0</v>
      </c>
    </row>
    <row r="14" customFormat="false" ht="12.75" hidden="false" customHeight="false" outlineLevel="0" collapsed="false">
      <c r="B14" s="0" t="n">
        <f aca="false">IF(A14&lt;=0,1,IF(A14&gt;=20,19,A14))</f>
        <v>1</v>
      </c>
      <c r="C14" s="0" t="n">
        <f aca="false">IF($B$3&lt;B14,$B$3,B14)</f>
        <v>1</v>
      </c>
      <c r="D14" s="0" t="n">
        <f aca="false">(C14^2/20)</f>
        <v>0.05</v>
      </c>
      <c r="E14" s="0" t="n">
        <f aca="false">(B14/20)*C14</f>
        <v>0.05</v>
      </c>
      <c r="F14" s="0" t="n">
        <f aca="false">IF(E14&gt;D14,E14,D14)</f>
        <v>0.05</v>
      </c>
      <c r="G14" s="0" t="n">
        <f aca="false">(B14-F14)</f>
        <v>0.95</v>
      </c>
      <c r="H14" s="9" t="n">
        <v>0</v>
      </c>
      <c r="I14" s="0" t="n">
        <f aca="false">IF(H14=1,G14*$B$2+F14*$B$4*$B$2,0)</f>
        <v>0</v>
      </c>
    </row>
    <row r="15" customFormat="false" ht="12.75" hidden="false" customHeight="false" outlineLevel="0" collapsed="false">
      <c r="I15" s="0" t="n">
        <f aca="false">SUM(I8:I14)</f>
        <v>498.075</v>
      </c>
    </row>
    <row r="17" customFormat="false" ht="12.75" hidden="false" customHeight="false" outlineLevel="0" collapsed="false">
      <c r="A17" s="0" t="s">
        <v>38</v>
      </c>
    </row>
    <row r="18" customFormat="false" ht="12.75" hidden="false" customHeight="false" outlineLevel="0" collapsed="false">
      <c r="A18" s="0" t="s">
        <v>22</v>
      </c>
      <c r="B18" s="0" t="n">
        <f aca="false">((SecondChr!B10+1)/2)*SecondChr!B11+(SecondChr!B12+0.5*SecondChr!C3)</f>
        <v>11.5</v>
      </c>
    </row>
    <row r="19" customFormat="false" ht="12.75" hidden="false" customHeight="false" outlineLevel="0" collapsed="false">
      <c r="A19" s="0" t="s">
        <v>23</v>
      </c>
      <c r="B19" s="8" t="n">
        <v>4</v>
      </c>
    </row>
    <row r="20" customFormat="false" ht="12.75" hidden="false" customHeight="false" outlineLevel="0" collapsed="false">
      <c r="A20" s="0" t="s">
        <v>24</v>
      </c>
      <c r="B20" s="8" t="n">
        <v>2</v>
      </c>
    </row>
    <row r="21" customFormat="false" ht="12.75" hidden="false" customHeight="false" outlineLevel="0" collapsed="false">
      <c r="A21" s="0" t="s">
        <v>25</v>
      </c>
      <c r="B21" s="0" t="n">
        <f aca="false">(B19^2/20)</f>
        <v>0.8</v>
      </c>
    </row>
    <row r="23" customFormat="false" ht="12.75" hidden="false" customHeight="false" outlineLevel="0" collapsed="false">
      <c r="A23" s="0" t="s">
        <v>39</v>
      </c>
      <c r="B23" s="0" t="s">
        <v>27</v>
      </c>
      <c r="C23" s="0" t="s">
        <v>28</v>
      </c>
      <c r="D23" s="0" t="s">
        <v>29</v>
      </c>
      <c r="E23" s="0" t="s">
        <v>30</v>
      </c>
      <c r="F23" s="0" t="s">
        <v>31</v>
      </c>
      <c r="G23" s="0" t="s">
        <v>32</v>
      </c>
      <c r="H23" s="0" t="s">
        <v>33</v>
      </c>
      <c r="I23" s="0" t="s">
        <v>34</v>
      </c>
      <c r="J23" s="0" t="s">
        <v>35</v>
      </c>
      <c r="K23" s="0" t="n">
        <f aca="false">(I30/20)</f>
        <v>10.35</v>
      </c>
    </row>
    <row r="24" customFormat="false" ht="12.75" hidden="false" customHeight="false" outlineLevel="0" collapsed="false">
      <c r="A24" s="0" t="n">
        <f aca="false">(21-(SecondChr!$D$16-SecondChr!D12))</f>
        <v>10</v>
      </c>
      <c r="B24" s="0" t="n">
        <f aca="false">IF(A24&lt;=0,1,IF(A24&gt;=20,19,A24))</f>
        <v>10</v>
      </c>
      <c r="C24" s="0" t="n">
        <f aca="false">IF($B$19&lt;B24,$B$19,B24)</f>
        <v>4</v>
      </c>
      <c r="D24" s="0" t="n">
        <f aca="false">(C24^2/20)</f>
        <v>0.8</v>
      </c>
      <c r="E24" s="0" t="n">
        <f aca="false">(B24/20)*C24</f>
        <v>2</v>
      </c>
      <c r="F24" s="0" t="n">
        <f aca="false">IF(E24&gt;D24,E24,D24)</f>
        <v>2</v>
      </c>
      <c r="G24" s="0" t="n">
        <f aca="false">(B24-F24)</f>
        <v>8</v>
      </c>
      <c r="H24" s="9" t="n">
        <v>1</v>
      </c>
      <c r="I24" s="0" t="n">
        <f aca="false">IF(H24=1,G24*$B$18+F24*$B$20*$B$18,0)</f>
        <v>138</v>
      </c>
      <c r="J24" s="0" t="s">
        <v>36</v>
      </c>
    </row>
    <row r="25" customFormat="false" ht="12.75" hidden="false" customHeight="false" outlineLevel="0" collapsed="false">
      <c r="A25" s="0" t="n">
        <f aca="false">(21-(SecondChr!$D$16-SecondChr!D13))</f>
        <v>5</v>
      </c>
      <c r="B25" s="0" t="n">
        <f aca="false">IF(A25&lt;=0,1,IF(A25&gt;=20,19,A25))</f>
        <v>5</v>
      </c>
      <c r="C25" s="0" t="n">
        <f aca="false">IF($B$19&lt;B25,$B$19,B25)</f>
        <v>4</v>
      </c>
      <c r="D25" s="0" t="n">
        <f aca="false">(C25^2/20)</f>
        <v>0.8</v>
      </c>
      <c r="E25" s="0" t="n">
        <f aca="false">(B25/20)*C25</f>
        <v>1</v>
      </c>
      <c r="F25" s="0" t="n">
        <f aca="false">IF(E25&gt;D25,E25,D25)</f>
        <v>1</v>
      </c>
      <c r="G25" s="0" t="n">
        <f aca="false">(B25-F25)</f>
        <v>4</v>
      </c>
      <c r="H25" s="9" t="n">
        <v>1</v>
      </c>
      <c r="I25" s="0" t="n">
        <f aca="false">IF(H25=1,G25*$B$18+F25*$B$20*$B$18,0)</f>
        <v>69</v>
      </c>
      <c r="J25" s="0" t="s">
        <v>37</v>
      </c>
    </row>
    <row r="26" customFormat="false" ht="12.75" hidden="false" customHeight="false" outlineLevel="0" collapsed="false">
      <c r="A26" s="0" t="n">
        <f aca="false">(21-(SecondChr!$D$16-SecondChr!D14))</f>
        <v>-23</v>
      </c>
      <c r="B26" s="0" t="n">
        <f aca="false">IF(A26&lt;=0,1,IF(A26&gt;=20,19,A26))</f>
        <v>1</v>
      </c>
      <c r="C26" s="0" t="n">
        <f aca="false">IF($B$19&lt;B26,$B$19,B26)</f>
        <v>1</v>
      </c>
      <c r="D26" s="0" t="n">
        <f aca="false">(C26^2/20)</f>
        <v>0.05</v>
      </c>
      <c r="E26" s="0" t="n">
        <f aca="false">(B26/20)*C26</f>
        <v>0.05</v>
      </c>
      <c r="F26" s="0" t="n">
        <f aca="false">IF(E26&gt;D26,E26,D26)</f>
        <v>0.05</v>
      </c>
      <c r="G26" s="0" t="n">
        <f aca="false">(B26-F26)</f>
        <v>0.95</v>
      </c>
      <c r="H26" s="9" t="n">
        <v>0</v>
      </c>
      <c r="I26" s="0" t="n">
        <f aca="false">IF(H26=1,G26*$B$18+F26*$B$20*$B$18,0)</f>
        <v>0</v>
      </c>
    </row>
    <row r="27" customFormat="false" ht="12.75" hidden="false" customHeight="false" outlineLevel="0" collapsed="false">
      <c r="B27" s="0" t="n">
        <f aca="false">IF(A27&lt;=0,1,IF(A27&gt;=20,19,A27))</f>
        <v>1</v>
      </c>
      <c r="C27" s="0" t="n">
        <f aca="false">IF($B$19&lt;B27,$B$19,B27)</f>
        <v>1</v>
      </c>
      <c r="D27" s="0" t="n">
        <f aca="false">(C27^2/20)</f>
        <v>0.05</v>
      </c>
      <c r="E27" s="0" t="n">
        <f aca="false">(B27/20)*C27</f>
        <v>0.05</v>
      </c>
      <c r="F27" s="0" t="n">
        <f aca="false">IF(E27&gt;D27,E27,D27)</f>
        <v>0.05</v>
      </c>
      <c r="G27" s="0" t="n">
        <f aca="false">(B27-F27)</f>
        <v>0.95</v>
      </c>
      <c r="H27" s="9" t="n">
        <v>0</v>
      </c>
      <c r="I27" s="0" t="n">
        <f aca="false">IF(H27=1,G27*$B$18+F27*$B$20*$B$18,0)</f>
        <v>0</v>
      </c>
    </row>
    <row r="28" customFormat="false" ht="12.75" hidden="false" customHeight="false" outlineLevel="0" collapsed="false">
      <c r="B28" s="0" t="n">
        <f aca="false">IF(A28&lt;=0,1,IF(A28&gt;=20,19,A28))</f>
        <v>1</v>
      </c>
      <c r="C28" s="0" t="n">
        <f aca="false">IF($B$19&lt;B28,$B$19,B28)</f>
        <v>1</v>
      </c>
      <c r="D28" s="0" t="n">
        <f aca="false">(C28^2/20)</f>
        <v>0.05</v>
      </c>
      <c r="E28" s="0" t="n">
        <f aca="false">(B28/20)*C28</f>
        <v>0.05</v>
      </c>
      <c r="F28" s="0" t="n">
        <f aca="false">IF(E28&gt;D28,E28,D28)</f>
        <v>0.05</v>
      </c>
      <c r="G28" s="0" t="n">
        <f aca="false">(B28-F28)</f>
        <v>0.95</v>
      </c>
      <c r="H28" s="9" t="n">
        <v>0</v>
      </c>
      <c r="I28" s="0" t="n">
        <f aca="false">IF(H28=1,G28*$B$18+F28*$B$20*$B$18,0)</f>
        <v>0</v>
      </c>
    </row>
    <row r="29" customFormat="false" ht="12.75" hidden="false" customHeight="false" outlineLevel="0" collapsed="false">
      <c r="B29" s="0" t="n">
        <f aca="false">IF(A29&lt;=0,1,IF(A29&gt;=20,19,A29))</f>
        <v>1</v>
      </c>
      <c r="C29" s="0" t="n">
        <f aca="false">IF($B$19&lt;B29,$B$19,B29)</f>
        <v>1</v>
      </c>
      <c r="D29" s="0" t="n">
        <f aca="false">(C29^2/20)</f>
        <v>0.05</v>
      </c>
      <c r="E29" s="0" t="n">
        <f aca="false">(B29/20)*C29</f>
        <v>0.05</v>
      </c>
      <c r="F29" s="0" t="n">
        <f aca="false">IF(E29&gt;D29,E29,D29)</f>
        <v>0.05</v>
      </c>
      <c r="G29" s="0" t="n">
        <f aca="false">(B29-F29)</f>
        <v>0.95</v>
      </c>
      <c r="H29" s="9" t="n">
        <v>0</v>
      </c>
      <c r="I29" s="0" t="n">
        <f aca="false">IF(H29=1,G29*$B$18+F29*$B$20*$B$18,0)</f>
        <v>0</v>
      </c>
    </row>
    <row r="30" customFormat="false" ht="12.75" hidden="false" customHeight="false" outlineLevel="0" collapsed="false">
      <c r="I30" s="0" t="n">
        <f aca="false">SUM(I24:I29)</f>
        <v>207</v>
      </c>
    </row>
    <row r="35" customFormat="false" ht="12.75" hidden="false" customHeight="false" outlineLevel="0" collapsed="false">
      <c r="A35" s="0" t="s">
        <v>40</v>
      </c>
      <c r="B35" s="0" t="n">
        <f aca="false">(K23+K7)</f>
        <v>35.2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0" t="s">
        <v>41</v>
      </c>
      <c r="B1" s="0" t="n">
        <f aca="false">(FirstChr!B21/SecondDamage!B35)</f>
        <v>8.5097330071269</v>
      </c>
    </row>
    <row r="2" customFormat="false" ht="12.75" hidden="false" customHeight="false" outlineLevel="0" collapsed="false">
      <c r="A2" s="0" t="s">
        <v>42</v>
      </c>
      <c r="B2" s="0" t="n">
        <f aca="false">(SecondChr!B21/FirstDamage!B35)</f>
        <v>8.5097330071269</v>
      </c>
    </row>
    <row r="4" customFormat="false" ht="12.75" hidden="false" customHeight="false" outlineLevel="0" collapsed="false">
      <c r="A4" s="0" t="str">
        <f aca="false">IF(B1&gt;B2,"1ST CHAR WINS",IF(B1=B2,"DRAW","2ND CHAR WINS"))</f>
        <v>DRAW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11:56:43Z</dcterms:created>
  <dc:creator>Huntley</dc:creator>
  <dc:description/>
  <dc:language>en-US</dc:language>
  <cp:lastModifiedBy>Huntley</cp:lastModifiedBy>
  <cp:lastPrinted>2002-07-17T13:03:16Z</cp:lastPrinted>
  <dcterms:modified xsi:type="dcterms:W3CDTF">2002-08-12T20:36:17Z</dcterms:modified>
  <cp:revision>0</cp:revision>
  <dc:subject/>
  <dc:title/>
</cp:coreProperties>
</file>