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" sheetId="1" state="visible" r:id="rId2"/>
    <sheet name="graph" sheetId="2" state="visible" r:id="rId3"/>
  </sheets>
  <definedNames>
    <definedName function="false" hidden="false" name="Database_MI" vbProcedure="false">HP!$F$193</definedName>
    <definedName function="false" hidden="false" name="Excel_BuiltIn_Database" vbProcedure="false">HP!$F$1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mp</t>
  </si>
  <si>
    <t xml:space="preserve">Bar press</t>
  </si>
  <si>
    <t xml:space="preserve">Humidity</t>
  </si>
  <si>
    <t xml:space="preserve">Enter Temp, Bar pressure, &amp; Humidity</t>
  </si>
  <si>
    <t xml:space="preserve">first.  Then enter torque readings</t>
  </si>
  <si>
    <t xml:space="preserve">After entering up to 3 runs</t>
  </si>
  <si>
    <t xml:space="preserve">Click on graph tab to see graph</t>
  </si>
  <si>
    <t xml:space="preserve">RPM</t>
  </si>
  <si>
    <t xml:space="preserve">Horsepower</t>
  </si>
  <si>
    <t xml:space="preserve">Torque</t>
  </si>
  <si>
    <t xml:space="preserve">1st run</t>
  </si>
  <si>
    <t xml:space="preserve">2nd run</t>
  </si>
  <si>
    <t xml:space="preserve">3rd ru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000000_)"/>
    <numFmt numFmtId="166" formatCode="0.0000_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2"/>
      <color rgb="FF0000FF"/>
      <name val="Courier New"/>
      <family val="0"/>
    </font>
    <font>
      <sz val="1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01301139589"/>
          <c:y val="0.0463607102066244"/>
          <c:w val="0.913504781033052"/>
          <c:h val="0.737670023881217"/>
        </c:manualLayout>
      </c:layout>
      <c:lineChart>
        <c:grouping val="standard"/>
        <c:varyColors val="0"/>
        <c:ser>
          <c:idx val="0"/>
          <c:order val="0"/>
          <c:tx>
            <c:strRef>
              <c:f>HP!$A$7</c:f>
              <c:strCache>
                <c:ptCount val="1"/>
                <c:pt idx="0">
                  <c:v>1st ru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P!$B$7:$B$13</c:f>
              <c:strCache>
                <c:ptCount val="7"/>
                <c:pt idx="0">
                  <c:v>3000 </c:v>
                </c:pt>
                <c:pt idx="1">
                  <c:v>3500 </c:v>
                </c:pt>
                <c:pt idx="2">
                  <c:v>4000 </c:v>
                </c:pt>
                <c:pt idx="3">
                  <c:v>4500 </c:v>
                </c:pt>
                <c:pt idx="4">
                  <c:v>5000 </c:v>
                </c:pt>
                <c:pt idx="5">
                  <c:v>5500 </c:v>
                </c:pt>
                <c:pt idx="6">
                  <c:v>6000 </c:v>
                </c:pt>
              </c:strCache>
            </c:strRef>
          </c:cat>
          <c:val>
            <c:numRef>
              <c:f>HP!$C$7:$C$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P!$A$14</c:f>
              <c:strCache>
                <c:ptCount val="1"/>
                <c:pt idx="0">
                  <c:v>2nd ru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plus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P!$B$7:$B$13</c:f>
              <c:strCache>
                <c:ptCount val="7"/>
                <c:pt idx="0">
                  <c:v>3000 </c:v>
                </c:pt>
                <c:pt idx="1">
                  <c:v>3500 </c:v>
                </c:pt>
                <c:pt idx="2">
                  <c:v>4000 </c:v>
                </c:pt>
                <c:pt idx="3">
                  <c:v>4500 </c:v>
                </c:pt>
                <c:pt idx="4">
                  <c:v>5000 </c:v>
                </c:pt>
                <c:pt idx="5">
                  <c:v>5500 </c:v>
                </c:pt>
                <c:pt idx="6">
                  <c:v>6000 </c:v>
                </c:pt>
              </c:strCache>
            </c:strRef>
          </c:cat>
          <c:val>
            <c:numRef>
              <c:f>HP!$C$14:$C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P!$A$21</c:f>
              <c:strCache>
                <c:ptCount val="1"/>
                <c:pt idx="0">
                  <c:v>3rd r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P!$B$7:$B$13</c:f>
              <c:strCache>
                <c:ptCount val="7"/>
                <c:pt idx="0">
                  <c:v>3000 </c:v>
                </c:pt>
                <c:pt idx="1">
                  <c:v>3500 </c:v>
                </c:pt>
                <c:pt idx="2">
                  <c:v>4000 </c:v>
                </c:pt>
                <c:pt idx="3">
                  <c:v>4500 </c:v>
                </c:pt>
                <c:pt idx="4">
                  <c:v>5000 </c:v>
                </c:pt>
                <c:pt idx="5">
                  <c:v>5500 </c:v>
                </c:pt>
                <c:pt idx="6">
                  <c:v>6000 </c:v>
                </c:pt>
              </c:strCache>
            </c:strRef>
          </c:cat>
          <c:val>
            <c:numRef>
              <c:f>HP!$C$21:$C$2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4543"/>
        <c:axId val="61435555"/>
      </c:lineChart>
      <c:catAx>
        <c:axId val="6617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5555"/>
        <c:crossesAt val="0"/>
        <c:auto val="1"/>
        <c:lblAlgn val="ctr"/>
        <c:lblOffset val="100"/>
        <c:noMultiLvlLbl val="0"/>
      </c:catAx>
      <c:valAx>
        <c:axId val="61435555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4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673623542767"/>
          <c:y val="0.897155020247119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8.7734375" defaultRowHeight="17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6.77"/>
    <col collapsed="false" customWidth="true" hidden="false" outlineLevel="0" max="3" min="3" style="0" width="11.77"/>
    <col collapsed="false" customWidth="true" hidden="false" outlineLevel="0" max="5" min="5" style="0" width="4.77"/>
    <col collapsed="false" customWidth="true" hidden="false" outlineLevel="0" max="7" min="7" style="0" width="9.77"/>
  </cols>
  <sheetData>
    <row r="1" customFormat="false" ht="17" hidden="false" customHeight="false" outlineLevel="0" collapsed="false">
      <c r="B1" s="1" t="s">
        <v>0</v>
      </c>
      <c r="C1" s="2" t="s">
        <v>1</v>
      </c>
      <c r="D1" s="2" t="s">
        <v>2</v>
      </c>
      <c r="F1" s="3" t="s">
        <v>3</v>
      </c>
    </row>
    <row r="2" customFormat="false" ht="17" hidden="false" customHeight="false" outlineLevel="0" collapsed="false">
      <c r="B2" s="4" t="n">
        <v>60</v>
      </c>
      <c r="C2" s="4" t="n">
        <v>29.9</v>
      </c>
      <c r="D2" s="4" t="n">
        <v>10</v>
      </c>
      <c r="F2" s="3" t="s">
        <v>4</v>
      </c>
    </row>
    <row r="3" customFormat="false" ht="17" hidden="false" customHeight="false" outlineLevel="0" collapsed="false">
      <c r="B3" s="5" t="n">
        <f aca="false">VLOOKUP(B2,B130:C180,2)</f>
        <v>1</v>
      </c>
      <c r="C3" s="5" t="n">
        <f aca="false">VLOOKUP(C2+0.0001,D130:E193,2)</f>
        <v>1.001</v>
      </c>
      <c r="D3" s="5" t="n">
        <f aca="false">VLOOKUP(D2,F130:G220,2)</f>
        <v>1.008</v>
      </c>
      <c r="F3" s="3" t="s">
        <v>5</v>
      </c>
    </row>
    <row r="4" customFormat="false" ht="17" hidden="false" customHeight="false" outlineLevel="0" collapsed="false">
      <c r="F4" s="3" t="s">
        <v>6</v>
      </c>
    </row>
    <row r="5" customFormat="false" ht="17" hidden="false" customHeight="false" outlineLevel="0" collapsed="false">
      <c r="C5" s="6"/>
    </row>
    <row r="6" customFormat="false" ht="17" hidden="false" customHeight="false" outlineLevel="0" collapsed="false">
      <c r="B6" s="1" t="s">
        <v>7</v>
      </c>
      <c r="C6" s="7" t="s">
        <v>8</v>
      </c>
      <c r="D6" s="2" t="s">
        <v>9</v>
      </c>
    </row>
    <row r="7" customFormat="false" ht="17" hidden="false" customHeight="false" outlineLevel="0" collapsed="false">
      <c r="A7" s="3" t="s">
        <v>10</v>
      </c>
      <c r="B7" s="6" t="n">
        <v>3000</v>
      </c>
      <c r="C7" s="6" t="n">
        <f aca="false">D7*$IS$24*B7*$B$3*$C$3*$D$3</f>
        <v>0</v>
      </c>
      <c r="D7" s="8" t="n">
        <v>0</v>
      </c>
    </row>
    <row r="8" customFormat="false" ht="17" hidden="false" customHeight="false" outlineLevel="0" collapsed="false">
      <c r="B8" s="6" t="n">
        <v>3500</v>
      </c>
      <c r="C8" s="6" t="n">
        <f aca="false">D8*$IS$24*B8*$B$3*$C$3*$D$3</f>
        <v>0</v>
      </c>
      <c r="D8" s="8" t="n">
        <v>0</v>
      </c>
    </row>
    <row r="9" customFormat="false" ht="17" hidden="false" customHeight="false" outlineLevel="0" collapsed="false">
      <c r="B9" s="6" t="n">
        <v>4000</v>
      </c>
      <c r="C9" s="6" t="n">
        <f aca="false">D9*$IS$24*B9*$B$3*$C$3*$D$3</f>
        <v>0</v>
      </c>
      <c r="D9" s="8" t="n">
        <v>0</v>
      </c>
    </row>
    <row r="10" customFormat="false" ht="17" hidden="false" customHeight="false" outlineLevel="0" collapsed="false">
      <c r="B10" s="6" t="n">
        <v>4500</v>
      </c>
      <c r="C10" s="6" t="n">
        <f aca="false">D10*$IS$24*B10*$B$3*$C$3*$D$3</f>
        <v>0</v>
      </c>
      <c r="D10" s="8" t="n">
        <v>0</v>
      </c>
    </row>
    <row r="11" customFormat="false" ht="17" hidden="false" customHeight="false" outlineLevel="0" collapsed="false">
      <c r="B11" s="6" t="n">
        <v>5000</v>
      </c>
      <c r="C11" s="6" t="n">
        <f aca="false">D11*$IS$24*B11*$B$3*$C$3*$D$3</f>
        <v>0</v>
      </c>
      <c r="D11" s="8" t="n">
        <v>0</v>
      </c>
    </row>
    <row r="12" customFormat="false" ht="17" hidden="false" customHeight="false" outlineLevel="0" collapsed="false">
      <c r="B12" s="6" t="n">
        <v>5500</v>
      </c>
      <c r="C12" s="6" t="n">
        <f aca="false">D12*$IS$24*B12*$B$3*$C$3*$D$3</f>
        <v>0</v>
      </c>
      <c r="D12" s="8" t="n">
        <v>0</v>
      </c>
    </row>
    <row r="13" customFormat="false" ht="17" hidden="false" customHeight="false" outlineLevel="0" collapsed="false">
      <c r="B13" s="6" t="n">
        <v>6000</v>
      </c>
      <c r="C13" s="6" t="n">
        <f aca="false">D13*$IS$24*B13*$B$3*$C$3*$D$3</f>
        <v>0</v>
      </c>
      <c r="D13" s="8" t="n">
        <v>0</v>
      </c>
    </row>
    <row r="14" customFormat="false" ht="17" hidden="false" customHeight="false" outlineLevel="0" collapsed="false">
      <c r="A14" s="3" t="s">
        <v>11</v>
      </c>
      <c r="B14" s="9" t="n">
        <v>3000</v>
      </c>
      <c r="C14" s="9" t="n">
        <f aca="false">D14*$IS$24*B14*$B$3*$C$3*$D$3</f>
        <v>0</v>
      </c>
      <c r="D14" s="10" t="n">
        <v>0</v>
      </c>
    </row>
    <row r="15" customFormat="false" ht="17" hidden="false" customHeight="false" outlineLevel="0" collapsed="false">
      <c r="B15" s="6" t="n">
        <v>3500</v>
      </c>
      <c r="C15" s="6" t="n">
        <f aca="false">D15*$IS$24*B15*$B$3*$C$3*$D$3</f>
        <v>0</v>
      </c>
      <c r="D15" s="8" t="n">
        <v>0</v>
      </c>
    </row>
    <row r="16" customFormat="false" ht="17" hidden="false" customHeight="false" outlineLevel="0" collapsed="false">
      <c r="B16" s="6" t="n">
        <v>4000</v>
      </c>
      <c r="C16" s="6" t="n">
        <f aca="false">D16*$IS$24*B16*$B$3*$C$3*$D$3</f>
        <v>0</v>
      </c>
      <c r="D16" s="8" t="n">
        <v>0</v>
      </c>
    </row>
    <row r="17" customFormat="false" ht="17" hidden="false" customHeight="false" outlineLevel="0" collapsed="false">
      <c r="B17" s="6" t="n">
        <v>4500</v>
      </c>
      <c r="C17" s="6" t="n">
        <f aca="false">D17*$IS$24*B17*$B$3*$C$3*$D$3</f>
        <v>0</v>
      </c>
      <c r="D17" s="8" t="n">
        <v>0</v>
      </c>
    </row>
    <row r="18" customFormat="false" ht="17" hidden="false" customHeight="false" outlineLevel="0" collapsed="false">
      <c r="B18" s="6" t="n">
        <v>5000</v>
      </c>
      <c r="C18" s="6" t="n">
        <f aca="false">D18*$IS$24*B18*$B$3*$C$3*$D$3</f>
        <v>0</v>
      </c>
      <c r="D18" s="8" t="n">
        <v>0</v>
      </c>
    </row>
    <row r="19" customFormat="false" ht="17" hidden="false" customHeight="false" outlineLevel="0" collapsed="false">
      <c r="B19" s="6" t="n">
        <v>5500</v>
      </c>
      <c r="C19" s="6" t="n">
        <f aca="false">D19*$IS$24*B19*$B$3*$C$3*$D$3</f>
        <v>0</v>
      </c>
      <c r="D19" s="8" t="n">
        <v>0</v>
      </c>
    </row>
    <row r="20" customFormat="false" ht="17" hidden="false" customHeight="false" outlineLevel="0" collapsed="false">
      <c r="B20" s="6" t="n">
        <v>6000</v>
      </c>
      <c r="C20" s="6" t="n">
        <f aca="false">D20*$IS$24*B20*$B$3*$C$3*$D$3</f>
        <v>0</v>
      </c>
      <c r="D20" s="8" t="n">
        <v>0</v>
      </c>
    </row>
    <row r="21" customFormat="false" ht="17" hidden="false" customHeight="false" outlineLevel="0" collapsed="false">
      <c r="A21" s="3" t="s">
        <v>12</v>
      </c>
      <c r="B21" s="9" t="n">
        <v>3000</v>
      </c>
      <c r="C21" s="9" t="n">
        <f aca="false">D21*$IS$24*B21*$B$3*$C$3*$D$3</f>
        <v>0</v>
      </c>
      <c r="D21" s="10" t="n">
        <v>0</v>
      </c>
    </row>
    <row r="22" customFormat="false" ht="17" hidden="false" customHeight="false" outlineLevel="0" collapsed="false">
      <c r="B22" s="6" t="n">
        <v>3500</v>
      </c>
      <c r="C22" s="6" t="n">
        <f aca="false">D22*$IS$24*B22*$B$3*$C$3*$D$3</f>
        <v>0</v>
      </c>
      <c r="D22" s="8" t="n">
        <v>0</v>
      </c>
      <c r="IS22" s="6" t="n">
        <f aca="false">PI()</f>
        <v>3.14159265358979</v>
      </c>
    </row>
    <row r="23" customFormat="false" ht="17" hidden="false" customHeight="false" outlineLevel="0" collapsed="false">
      <c r="B23" s="6" t="n">
        <v>4000</v>
      </c>
      <c r="C23" s="6" t="n">
        <f aca="false">D23*$IS$24*B23*$B$3*$C$3*$D$3</f>
        <v>0</v>
      </c>
      <c r="D23" s="8" t="n">
        <v>0</v>
      </c>
    </row>
    <row r="24" customFormat="false" ht="17" hidden="false" customHeight="false" outlineLevel="0" collapsed="false">
      <c r="B24" s="6" t="n">
        <v>4500</v>
      </c>
      <c r="C24" s="6" t="n">
        <f aca="false">D24*$IS$24*B24*$B$3*$C$3*$D$3</f>
        <v>0</v>
      </c>
      <c r="D24" s="8" t="n">
        <v>0</v>
      </c>
      <c r="IS24" s="11" t="n">
        <f aca="false">2*IS22/550/60</f>
        <v>0.000190399554763018</v>
      </c>
    </row>
    <row r="25" customFormat="false" ht="17" hidden="false" customHeight="false" outlineLevel="0" collapsed="false">
      <c r="B25" s="6" t="n">
        <v>5000</v>
      </c>
      <c r="C25" s="6" t="n">
        <f aca="false">D25*$IS$24*B25*$B$3*$C$3*$D$3</f>
        <v>0</v>
      </c>
      <c r="D25" s="8" t="n">
        <v>0</v>
      </c>
    </row>
    <row r="26" customFormat="false" ht="17" hidden="false" customHeight="false" outlineLevel="0" collapsed="false">
      <c r="B26" s="6" t="n">
        <v>5500</v>
      </c>
      <c r="C26" s="6" t="n">
        <f aca="false">D26*$IS$24*B26*$B$3*$C$3*$D$3</f>
        <v>0</v>
      </c>
      <c r="D26" s="8" t="n">
        <v>0</v>
      </c>
    </row>
    <row r="27" customFormat="false" ht="17" hidden="false" customHeight="false" outlineLevel="0" collapsed="false">
      <c r="B27" s="6" t="n">
        <v>6000</v>
      </c>
      <c r="C27" s="6" t="n">
        <f aca="false">D27*$IS$24*B27*$B$3*$C$3*$D$3</f>
        <v>0</v>
      </c>
      <c r="D27" s="8" t="n">
        <v>0</v>
      </c>
    </row>
    <row r="28" customFormat="false" ht="17" hidden="false" customHeight="false" outlineLevel="0" collapsed="false">
      <c r="D28" s="4"/>
    </row>
    <row r="29" customFormat="false" ht="17" hidden="false" customHeight="false" outlineLevel="0" collapsed="false">
      <c r="D29" s="4"/>
    </row>
    <row r="30" customFormat="false" ht="17" hidden="false" customHeight="false" outlineLevel="0" collapsed="false">
      <c r="D30" s="4"/>
    </row>
    <row r="31" customFormat="false" ht="17" hidden="false" customHeight="false" outlineLevel="0" collapsed="false">
      <c r="D31" s="4"/>
    </row>
    <row r="32" customFormat="false" ht="17" hidden="false" customHeight="false" outlineLevel="0" collapsed="false">
      <c r="D32" s="4"/>
    </row>
    <row r="33" customFormat="false" ht="17" hidden="false" customHeight="false" outlineLevel="0" collapsed="false">
      <c r="D33" s="4"/>
    </row>
    <row r="34" customFormat="false" ht="17" hidden="false" customHeight="false" outlineLevel="0" collapsed="false">
      <c r="D34" s="4"/>
    </row>
    <row r="35" customFormat="false" ht="17" hidden="false" customHeight="false" outlineLevel="0" collapsed="false">
      <c r="D35" s="4"/>
    </row>
    <row r="130" customFormat="false" ht="17" hidden="false" customHeight="false" outlineLevel="0" collapsed="false">
      <c r="B130" s="5" t="n">
        <v>60</v>
      </c>
      <c r="C130" s="12" t="n">
        <v>1</v>
      </c>
      <c r="D130" s="5" t="n">
        <v>23.9</v>
      </c>
      <c r="E130" s="5" t="n">
        <v>1.252</v>
      </c>
      <c r="F130" s="5" t="n">
        <v>10</v>
      </c>
      <c r="G130" s="5" t="n">
        <v>1.008</v>
      </c>
    </row>
    <row r="131" customFormat="false" ht="17" hidden="false" customHeight="false" outlineLevel="0" collapsed="false">
      <c r="B131" s="5" t="n">
        <v>61</v>
      </c>
      <c r="C131" s="12" t="n">
        <v>1.001</v>
      </c>
      <c r="D131" s="5" t="n">
        <v>24</v>
      </c>
      <c r="E131" s="5" t="n">
        <v>1.246</v>
      </c>
      <c r="F131" s="5" t="n">
        <f aca="false">F130+1</f>
        <v>11</v>
      </c>
      <c r="G131" s="5" t="n">
        <f aca="false">G130+0.0007</f>
        <v>1.0087</v>
      </c>
    </row>
    <row r="132" customFormat="false" ht="17" hidden="false" customHeight="false" outlineLevel="0" collapsed="false">
      <c r="B132" s="5" t="n">
        <v>62</v>
      </c>
      <c r="C132" s="12" t="n">
        <v>1.002</v>
      </c>
      <c r="D132" s="5" t="n">
        <v>24.1</v>
      </c>
      <c r="E132" s="5" t="n">
        <v>1.242</v>
      </c>
      <c r="F132" s="5" t="n">
        <f aca="false">F131+1</f>
        <v>12</v>
      </c>
      <c r="G132" s="5" t="n">
        <f aca="false">G131+0.0007</f>
        <v>1.0094</v>
      </c>
    </row>
    <row r="133" customFormat="false" ht="17" hidden="false" customHeight="false" outlineLevel="0" collapsed="false">
      <c r="B133" s="5" t="n">
        <v>63</v>
      </c>
      <c r="C133" s="12" t="n">
        <v>1.003</v>
      </c>
      <c r="D133" s="5" t="n">
        <v>24.2</v>
      </c>
      <c r="E133" s="5" t="n">
        <v>1.236</v>
      </c>
      <c r="F133" s="5" t="n">
        <f aca="false">F132+1</f>
        <v>13</v>
      </c>
      <c r="G133" s="5" t="n">
        <f aca="false">G132+0.0007</f>
        <v>1.0101</v>
      </c>
    </row>
    <row r="134" customFormat="false" ht="17" hidden="false" customHeight="false" outlineLevel="0" collapsed="false">
      <c r="B134" s="5" t="n">
        <v>64</v>
      </c>
      <c r="C134" s="12" t="n">
        <v>1.004</v>
      </c>
      <c r="D134" s="5" t="n">
        <v>24.3</v>
      </c>
      <c r="E134" s="5" t="n">
        <v>1.232</v>
      </c>
      <c r="F134" s="5" t="n">
        <f aca="false">F133+1</f>
        <v>14</v>
      </c>
      <c r="G134" s="5" t="n">
        <f aca="false">G133+0.0007</f>
        <v>1.0108</v>
      </c>
    </row>
    <row r="135" customFormat="false" ht="17" hidden="false" customHeight="false" outlineLevel="0" collapsed="false">
      <c r="B135" s="5" t="n">
        <v>65</v>
      </c>
      <c r="C135" s="12" t="n">
        <v>1.005</v>
      </c>
      <c r="D135" s="5" t="n">
        <v>24.4</v>
      </c>
      <c r="E135" s="5" t="n">
        <v>1.225</v>
      </c>
      <c r="F135" s="5" t="n">
        <f aca="false">F134+1</f>
        <v>15</v>
      </c>
      <c r="G135" s="5" t="n">
        <f aca="false">G134+0.0007</f>
        <v>1.0115</v>
      </c>
    </row>
    <row r="136" customFormat="false" ht="17" hidden="false" customHeight="false" outlineLevel="0" collapsed="false">
      <c r="B136" s="5" t="n">
        <v>66</v>
      </c>
      <c r="C136" s="12" t="n">
        <v>1.006</v>
      </c>
      <c r="D136" s="5" t="n">
        <v>24.5</v>
      </c>
      <c r="E136" s="5" t="n">
        <v>1.22</v>
      </c>
      <c r="F136" s="5" t="n">
        <f aca="false">F135+1</f>
        <v>16</v>
      </c>
      <c r="G136" s="5" t="n">
        <f aca="false">G135+0.0007</f>
        <v>1.0122</v>
      </c>
    </row>
    <row r="137" customFormat="false" ht="17" hidden="false" customHeight="false" outlineLevel="0" collapsed="false">
      <c r="B137" s="5" t="n">
        <v>67</v>
      </c>
      <c r="C137" s="12" t="n">
        <v>1.007</v>
      </c>
      <c r="D137" s="5" t="n">
        <v>24.6</v>
      </c>
      <c r="E137" s="5" t="n">
        <v>1.215</v>
      </c>
      <c r="F137" s="5" t="n">
        <f aca="false">F136+1</f>
        <v>17</v>
      </c>
      <c r="G137" s="5" t="n">
        <f aca="false">G136+0.0007</f>
        <v>1.0129</v>
      </c>
    </row>
    <row r="138" customFormat="false" ht="17" hidden="false" customHeight="false" outlineLevel="0" collapsed="false">
      <c r="B138" s="5" t="n">
        <v>68</v>
      </c>
      <c r="C138" s="12" t="n">
        <v>1.008</v>
      </c>
      <c r="D138" s="5" t="n">
        <v>24.7</v>
      </c>
      <c r="E138" s="5" t="n">
        <v>1.209</v>
      </c>
      <c r="F138" s="5" t="n">
        <f aca="false">F137+1</f>
        <v>18</v>
      </c>
      <c r="G138" s="5" t="n">
        <f aca="false">G137+0.0007</f>
        <v>1.0136</v>
      </c>
    </row>
    <row r="139" customFormat="false" ht="17" hidden="false" customHeight="false" outlineLevel="0" collapsed="false">
      <c r="B139" s="5" t="n">
        <v>69</v>
      </c>
      <c r="C139" s="12" t="n">
        <v>1.009</v>
      </c>
      <c r="D139" s="5" t="n">
        <v>24.8</v>
      </c>
      <c r="E139" s="5" t="n">
        <v>1.205</v>
      </c>
      <c r="F139" s="5" t="n">
        <f aca="false">F138+1</f>
        <v>19</v>
      </c>
      <c r="G139" s="5" t="n">
        <f aca="false">G138+0.0007</f>
        <v>1.0143</v>
      </c>
    </row>
    <row r="140" customFormat="false" ht="17" hidden="false" customHeight="false" outlineLevel="0" collapsed="false">
      <c r="B140" s="5" t="n">
        <v>70</v>
      </c>
      <c r="C140" s="12" t="n">
        <v>1.01</v>
      </c>
      <c r="D140" s="5" t="n">
        <v>24.9</v>
      </c>
      <c r="E140" s="5" t="n">
        <v>1.2</v>
      </c>
      <c r="F140" s="5" t="n">
        <f aca="false">F139+1</f>
        <v>20</v>
      </c>
      <c r="G140" s="5" t="n">
        <f aca="false">G139+0.0007</f>
        <v>1.015</v>
      </c>
    </row>
    <row r="141" customFormat="false" ht="17" hidden="false" customHeight="false" outlineLevel="0" collapsed="false">
      <c r="B141" s="5" t="n">
        <v>71</v>
      </c>
      <c r="C141" s="12" t="n">
        <v>1.0108</v>
      </c>
      <c r="D141" s="5" t="n">
        <v>25</v>
      </c>
      <c r="E141" s="5" t="n">
        <v>1.195</v>
      </c>
      <c r="F141" s="5" t="n">
        <f aca="false">F140+1</f>
        <v>21</v>
      </c>
      <c r="G141" s="5" t="n">
        <v>1.0155</v>
      </c>
    </row>
    <row r="142" customFormat="false" ht="17" hidden="false" customHeight="false" outlineLevel="0" collapsed="false">
      <c r="B142" s="5" t="n">
        <v>72</v>
      </c>
      <c r="C142" s="12" t="n">
        <v>1.0116</v>
      </c>
      <c r="D142" s="5" t="n">
        <v>25.1</v>
      </c>
      <c r="E142" s="5" t="n">
        <v>1.19</v>
      </c>
      <c r="F142" s="5" t="n">
        <f aca="false">F141+1</f>
        <v>22</v>
      </c>
      <c r="G142" s="5" t="n">
        <f aca="false">G141+0.0005</f>
        <v>1.016</v>
      </c>
    </row>
    <row r="143" customFormat="false" ht="17" hidden="false" customHeight="false" outlineLevel="0" collapsed="false">
      <c r="B143" s="5" t="n">
        <v>73</v>
      </c>
      <c r="C143" s="12" t="n">
        <v>1.0124</v>
      </c>
      <c r="D143" s="5" t="n">
        <v>25.2</v>
      </c>
      <c r="E143" s="5" t="n">
        <v>1.186</v>
      </c>
      <c r="F143" s="5" t="n">
        <f aca="false">F142+1</f>
        <v>23</v>
      </c>
      <c r="G143" s="5" t="n">
        <f aca="false">G142+0.0005</f>
        <v>1.0165</v>
      </c>
    </row>
    <row r="144" customFormat="false" ht="17" hidden="false" customHeight="false" outlineLevel="0" collapsed="false">
      <c r="B144" s="5" t="n">
        <v>74</v>
      </c>
      <c r="C144" s="12" t="n">
        <v>1.0132</v>
      </c>
      <c r="D144" s="5" t="n">
        <v>25.3</v>
      </c>
      <c r="E144" s="5" t="n">
        <v>1.182</v>
      </c>
      <c r="F144" s="5" t="n">
        <f aca="false">F143+1</f>
        <v>24</v>
      </c>
      <c r="G144" s="5" t="n">
        <f aca="false">G143+0.0005</f>
        <v>1.017</v>
      </c>
    </row>
    <row r="145" customFormat="false" ht="17" hidden="false" customHeight="false" outlineLevel="0" collapsed="false">
      <c r="B145" s="5" t="n">
        <v>75</v>
      </c>
      <c r="C145" s="12" t="n">
        <v>1.014</v>
      </c>
      <c r="D145" s="5" t="n">
        <v>25.4</v>
      </c>
      <c r="E145" s="5" t="n">
        <v>1.178</v>
      </c>
      <c r="F145" s="5" t="n">
        <f aca="false">F144+1</f>
        <v>25</v>
      </c>
      <c r="G145" s="5" t="n">
        <f aca="false">G144+0.0005</f>
        <v>1.0175</v>
      </c>
    </row>
    <row r="146" customFormat="false" ht="17" hidden="false" customHeight="false" outlineLevel="0" collapsed="false">
      <c r="B146" s="5" t="n">
        <v>76</v>
      </c>
      <c r="C146" s="12" t="n">
        <v>1.0148</v>
      </c>
      <c r="D146" s="5" t="n">
        <v>25.5</v>
      </c>
      <c r="E146" s="5" t="n">
        <v>1.174</v>
      </c>
      <c r="F146" s="5" t="n">
        <f aca="false">F145+1</f>
        <v>26</v>
      </c>
      <c r="G146" s="5" t="n">
        <f aca="false">G145+0.0005</f>
        <v>1.018</v>
      </c>
    </row>
    <row r="147" customFormat="false" ht="17" hidden="false" customHeight="false" outlineLevel="0" collapsed="false">
      <c r="B147" s="5" t="n">
        <v>77</v>
      </c>
      <c r="C147" s="12" t="n">
        <v>1.0156</v>
      </c>
      <c r="D147" s="5" t="n">
        <v>25.6</v>
      </c>
      <c r="E147" s="5" t="n">
        <v>1.17</v>
      </c>
      <c r="F147" s="5" t="n">
        <f aca="false">F146+1</f>
        <v>27</v>
      </c>
      <c r="G147" s="5" t="n">
        <f aca="false">G146+0.0005</f>
        <v>1.0185</v>
      </c>
    </row>
    <row r="148" customFormat="false" ht="17" hidden="false" customHeight="false" outlineLevel="0" collapsed="false">
      <c r="B148" s="5" t="n">
        <v>78</v>
      </c>
      <c r="C148" s="12" t="n">
        <v>1.0164</v>
      </c>
      <c r="D148" s="5" t="n">
        <v>25.7</v>
      </c>
      <c r="E148" s="5" t="n">
        <v>1.165</v>
      </c>
      <c r="F148" s="5" t="n">
        <f aca="false">F147+1</f>
        <v>28</v>
      </c>
      <c r="G148" s="5" t="n">
        <f aca="false">G147+0.0005</f>
        <v>1.019</v>
      </c>
    </row>
    <row r="149" customFormat="false" ht="17" hidden="false" customHeight="false" outlineLevel="0" collapsed="false">
      <c r="B149" s="5" t="n">
        <v>79</v>
      </c>
      <c r="C149" s="12" t="n">
        <v>1.0172</v>
      </c>
      <c r="D149" s="5" t="n">
        <v>25.8</v>
      </c>
      <c r="E149" s="5" t="n">
        <v>1.16</v>
      </c>
      <c r="F149" s="5" t="n">
        <f aca="false">F148+1</f>
        <v>29</v>
      </c>
      <c r="G149" s="5" t="n">
        <f aca="false">G148+0.0005</f>
        <v>1.0195</v>
      </c>
    </row>
    <row r="150" customFormat="false" ht="17" hidden="false" customHeight="false" outlineLevel="0" collapsed="false">
      <c r="B150" s="5" t="n">
        <v>80</v>
      </c>
      <c r="C150" s="12" t="n">
        <v>1.018</v>
      </c>
      <c r="D150" s="5" t="n">
        <v>25.9</v>
      </c>
      <c r="E150" s="5" t="n">
        <v>1.155</v>
      </c>
      <c r="F150" s="5" t="n">
        <f aca="false">F149+1</f>
        <v>30</v>
      </c>
      <c r="G150" s="5" t="n">
        <f aca="false">G149+0.0005</f>
        <v>1.02</v>
      </c>
    </row>
    <row r="151" customFormat="false" ht="17" hidden="false" customHeight="false" outlineLevel="0" collapsed="false">
      <c r="B151" s="5" t="n">
        <v>81</v>
      </c>
      <c r="C151" s="12" t="n">
        <v>1.019</v>
      </c>
      <c r="D151" s="5" t="n">
        <v>26</v>
      </c>
      <c r="E151" s="5" t="n">
        <v>1.15</v>
      </c>
      <c r="F151" s="5" t="n">
        <f aca="false">F150+1</f>
        <v>31</v>
      </c>
      <c r="G151" s="5" t="n">
        <f aca="false">G150+0.0008</f>
        <v>1.0208</v>
      </c>
    </row>
    <row r="152" customFormat="false" ht="17" hidden="false" customHeight="false" outlineLevel="0" collapsed="false">
      <c r="B152" s="5" t="n">
        <v>82</v>
      </c>
      <c r="C152" s="12" t="n">
        <v>1.02</v>
      </c>
      <c r="D152" s="5" t="n">
        <v>26.1</v>
      </c>
      <c r="E152" s="5" t="n">
        <v>1.146</v>
      </c>
      <c r="F152" s="5" t="n">
        <f aca="false">F151+1</f>
        <v>32</v>
      </c>
      <c r="G152" s="5" t="n">
        <f aca="false">G151+0.0008</f>
        <v>1.0216</v>
      </c>
    </row>
    <row r="153" customFormat="false" ht="17" hidden="false" customHeight="false" outlineLevel="0" collapsed="false">
      <c r="B153" s="5" t="n">
        <v>83</v>
      </c>
      <c r="C153" s="12" t="n">
        <v>1.021</v>
      </c>
      <c r="D153" s="5" t="n">
        <v>26.2</v>
      </c>
      <c r="E153" s="5" t="n">
        <v>1.142</v>
      </c>
      <c r="F153" s="5" t="n">
        <f aca="false">F152+1</f>
        <v>33</v>
      </c>
      <c r="G153" s="5" t="n">
        <f aca="false">G152+0.0008</f>
        <v>1.0224</v>
      </c>
    </row>
    <row r="154" customFormat="false" ht="17" hidden="false" customHeight="false" outlineLevel="0" collapsed="false">
      <c r="B154" s="5" t="n">
        <v>84</v>
      </c>
      <c r="C154" s="12" t="n">
        <v>1.022</v>
      </c>
      <c r="D154" s="5" t="n">
        <v>26.3</v>
      </c>
      <c r="E154" s="5" t="n">
        <v>1.138</v>
      </c>
      <c r="F154" s="5" t="n">
        <f aca="false">F153+1</f>
        <v>34</v>
      </c>
      <c r="G154" s="5" t="n">
        <f aca="false">G153+0.0008</f>
        <v>1.0232</v>
      </c>
    </row>
    <row r="155" customFormat="false" ht="17" hidden="false" customHeight="false" outlineLevel="0" collapsed="false">
      <c r="B155" s="5" t="n">
        <v>85</v>
      </c>
      <c r="C155" s="12" t="n">
        <v>1.023</v>
      </c>
      <c r="D155" s="5" t="n">
        <v>26.4</v>
      </c>
      <c r="E155" s="5" t="n">
        <v>1.134</v>
      </c>
      <c r="F155" s="5" t="n">
        <f aca="false">F154+1</f>
        <v>35</v>
      </c>
      <c r="G155" s="5" t="n">
        <f aca="false">G154+0.0008</f>
        <v>1.024</v>
      </c>
    </row>
    <row r="156" customFormat="false" ht="17" hidden="false" customHeight="false" outlineLevel="0" collapsed="false">
      <c r="B156" s="5" t="n">
        <v>86</v>
      </c>
      <c r="C156" s="12" t="n">
        <v>1.024</v>
      </c>
      <c r="D156" s="5" t="n">
        <v>26.5</v>
      </c>
      <c r="E156" s="5" t="n">
        <v>1.129</v>
      </c>
      <c r="F156" s="5" t="n">
        <f aca="false">F155+1</f>
        <v>36</v>
      </c>
      <c r="G156" s="5" t="n">
        <f aca="false">G155+0.0008</f>
        <v>1.0248</v>
      </c>
    </row>
    <row r="157" customFormat="false" ht="17" hidden="false" customHeight="false" outlineLevel="0" collapsed="false">
      <c r="B157" s="5" t="n">
        <v>87</v>
      </c>
      <c r="C157" s="12" t="n">
        <v>1.025</v>
      </c>
      <c r="D157" s="5" t="n">
        <v>26.6</v>
      </c>
      <c r="E157" s="5" t="n">
        <v>1.125</v>
      </c>
      <c r="F157" s="5" t="n">
        <f aca="false">F156+1</f>
        <v>37</v>
      </c>
      <c r="G157" s="5" t="n">
        <f aca="false">G156+0.0008</f>
        <v>1.0256</v>
      </c>
    </row>
    <row r="158" customFormat="false" ht="17" hidden="false" customHeight="false" outlineLevel="0" collapsed="false">
      <c r="B158" s="5" t="n">
        <v>88</v>
      </c>
      <c r="C158" s="12" t="n">
        <v>1.026</v>
      </c>
      <c r="D158" s="5" t="n">
        <v>26.7</v>
      </c>
      <c r="E158" s="5" t="n">
        <v>1.12</v>
      </c>
      <c r="F158" s="5" t="n">
        <f aca="false">F157+1</f>
        <v>38</v>
      </c>
      <c r="G158" s="5" t="n">
        <f aca="false">G157+0.0008</f>
        <v>1.0264</v>
      </c>
    </row>
    <row r="159" customFormat="false" ht="17" hidden="false" customHeight="false" outlineLevel="0" collapsed="false">
      <c r="B159" s="5" t="n">
        <v>89</v>
      </c>
      <c r="C159" s="12" t="n">
        <v>1.027</v>
      </c>
      <c r="D159" s="5" t="n">
        <v>26.8</v>
      </c>
      <c r="E159" s="5" t="n">
        <v>1.116</v>
      </c>
      <c r="F159" s="5" t="n">
        <f aca="false">F158+1</f>
        <v>39</v>
      </c>
      <c r="G159" s="5" t="n">
        <f aca="false">G158+0.0008</f>
        <v>1.0272</v>
      </c>
    </row>
    <row r="160" customFormat="false" ht="17" hidden="false" customHeight="false" outlineLevel="0" collapsed="false">
      <c r="B160" s="5" t="n">
        <v>90</v>
      </c>
      <c r="C160" s="12" t="n">
        <v>1.028</v>
      </c>
      <c r="D160" s="5" t="n">
        <v>26.9</v>
      </c>
      <c r="E160" s="5" t="n">
        <v>1.111</v>
      </c>
      <c r="F160" s="5" t="n">
        <f aca="false">F159+1</f>
        <v>40</v>
      </c>
      <c r="G160" s="5" t="n">
        <f aca="false">G159+0.0008</f>
        <v>1.028</v>
      </c>
    </row>
    <row r="161" customFormat="false" ht="17" hidden="false" customHeight="false" outlineLevel="0" collapsed="false">
      <c r="B161" s="5" t="n">
        <v>91</v>
      </c>
      <c r="C161" s="12" t="n">
        <v>1.0289</v>
      </c>
      <c r="D161" s="5" t="n">
        <v>27</v>
      </c>
      <c r="E161" s="5" t="n">
        <v>1.107</v>
      </c>
      <c r="F161" s="5" t="n">
        <f aca="false">F160+1</f>
        <v>41</v>
      </c>
      <c r="G161" s="5" t="n">
        <v>1.0287</v>
      </c>
    </row>
    <row r="162" customFormat="false" ht="17" hidden="false" customHeight="false" outlineLevel="0" collapsed="false">
      <c r="B162" s="5" t="n">
        <v>92</v>
      </c>
      <c r="C162" s="12" t="n">
        <v>1.0298</v>
      </c>
      <c r="D162" s="5" t="n">
        <v>27.1</v>
      </c>
      <c r="E162" s="5" t="n">
        <v>1.103</v>
      </c>
      <c r="F162" s="5" t="n">
        <f aca="false">F161+1</f>
        <v>42</v>
      </c>
      <c r="G162" s="5" t="n">
        <f aca="false">G161+0.0007</f>
        <v>1.0294</v>
      </c>
    </row>
    <row r="163" customFormat="false" ht="17" hidden="false" customHeight="false" outlineLevel="0" collapsed="false">
      <c r="B163" s="5" t="n">
        <v>93</v>
      </c>
      <c r="C163" s="12" t="n">
        <v>1.0307</v>
      </c>
      <c r="D163" s="5" t="n">
        <v>27.2</v>
      </c>
      <c r="E163" s="5" t="n">
        <v>1.099</v>
      </c>
      <c r="F163" s="5" t="n">
        <f aca="false">F162+1</f>
        <v>43</v>
      </c>
      <c r="G163" s="5" t="n">
        <f aca="false">G162+0.0007</f>
        <v>1.0301</v>
      </c>
    </row>
    <row r="164" customFormat="false" ht="17" hidden="false" customHeight="false" outlineLevel="0" collapsed="false">
      <c r="B164" s="5" t="n">
        <v>94</v>
      </c>
      <c r="C164" s="12" t="n">
        <v>1.0316</v>
      </c>
      <c r="D164" s="5" t="n">
        <v>27.3</v>
      </c>
      <c r="E164" s="5" t="n">
        <v>1.094</v>
      </c>
      <c r="F164" s="5" t="n">
        <f aca="false">F163+1</f>
        <v>44</v>
      </c>
      <c r="G164" s="5" t="n">
        <f aca="false">G163+0.0007</f>
        <v>1.0308</v>
      </c>
    </row>
    <row r="165" customFormat="false" ht="17" hidden="false" customHeight="false" outlineLevel="0" collapsed="false">
      <c r="B165" s="5" t="n">
        <v>95</v>
      </c>
      <c r="C165" s="12" t="n">
        <v>1.0325</v>
      </c>
      <c r="D165" s="5" t="n">
        <v>27.4000000000001</v>
      </c>
      <c r="E165" s="5" t="n">
        <v>1.09</v>
      </c>
      <c r="F165" s="5" t="n">
        <f aca="false">F164+1</f>
        <v>45</v>
      </c>
      <c r="G165" s="5" t="n">
        <f aca="false">G164+0.0007</f>
        <v>1.0315</v>
      </c>
    </row>
    <row r="166" customFormat="false" ht="17" hidden="false" customHeight="false" outlineLevel="0" collapsed="false">
      <c r="B166" s="5" t="n">
        <v>96</v>
      </c>
      <c r="C166" s="12" t="n">
        <v>1.0334</v>
      </c>
      <c r="D166" s="5" t="n">
        <v>27.5000000000001</v>
      </c>
      <c r="E166" s="5" t="n">
        <v>1.086</v>
      </c>
      <c r="F166" s="5" t="n">
        <f aca="false">F165+1</f>
        <v>46</v>
      </c>
      <c r="G166" s="5" t="n">
        <f aca="false">G165+0.0007</f>
        <v>1.0322</v>
      </c>
    </row>
    <row r="167" customFormat="false" ht="17" hidden="false" customHeight="false" outlineLevel="0" collapsed="false">
      <c r="B167" s="5" t="n">
        <v>97</v>
      </c>
      <c r="C167" s="12" t="n">
        <v>1.0343</v>
      </c>
      <c r="D167" s="5" t="n">
        <v>27.6000000000001</v>
      </c>
      <c r="E167" s="5" t="n">
        <v>1.081</v>
      </c>
      <c r="F167" s="5" t="n">
        <f aca="false">F166+1</f>
        <v>47</v>
      </c>
      <c r="G167" s="5" t="n">
        <f aca="false">G166+0.0007</f>
        <v>1.0329</v>
      </c>
    </row>
    <row r="168" customFormat="false" ht="17" hidden="false" customHeight="false" outlineLevel="0" collapsed="false">
      <c r="B168" s="5" t="n">
        <v>98</v>
      </c>
      <c r="C168" s="12" t="n">
        <v>1.0352</v>
      </c>
      <c r="D168" s="5" t="n">
        <v>27.7000000000001</v>
      </c>
      <c r="E168" s="5" t="n">
        <v>1.077</v>
      </c>
      <c r="F168" s="5" t="n">
        <f aca="false">F167+1</f>
        <v>48</v>
      </c>
      <c r="G168" s="5" t="n">
        <f aca="false">G167+0.0007</f>
        <v>1.0336</v>
      </c>
    </row>
    <row r="169" customFormat="false" ht="17" hidden="false" customHeight="false" outlineLevel="0" collapsed="false">
      <c r="B169" s="5" t="n">
        <v>99</v>
      </c>
      <c r="C169" s="12" t="n">
        <v>1.0361</v>
      </c>
      <c r="D169" s="5" t="n">
        <v>27.8000000000001</v>
      </c>
      <c r="E169" s="5" t="n">
        <v>1.073</v>
      </c>
      <c r="F169" s="5" t="n">
        <f aca="false">F168+1</f>
        <v>49</v>
      </c>
      <c r="G169" s="5" t="n">
        <f aca="false">G168+0.0007</f>
        <v>1.0343</v>
      </c>
    </row>
    <row r="170" customFormat="false" ht="17" hidden="false" customHeight="false" outlineLevel="0" collapsed="false">
      <c r="B170" s="5" t="n">
        <v>100</v>
      </c>
      <c r="C170" s="12" t="n">
        <v>1.037</v>
      </c>
      <c r="D170" s="5" t="n">
        <v>27.9000000000001</v>
      </c>
      <c r="E170" s="5" t="n">
        <v>1.069</v>
      </c>
      <c r="F170" s="5" t="n">
        <f aca="false">F169+1</f>
        <v>50</v>
      </c>
      <c r="G170" s="5" t="n">
        <f aca="false">G169+0.0007</f>
        <v>1.035</v>
      </c>
    </row>
    <row r="171" customFormat="false" ht="17" hidden="false" customHeight="false" outlineLevel="0" collapsed="false">
      <c r="B171" s="5" t="n">
        <v>101</v>
      </c>
      <c r="C171" s="12" t="n">
        <v>1.0379</v>
      </c>
      <c r="D171" s="5" t="n">
        <v>28.0000000000001</v>
      </c>
      <c r="E171" s="5" t="n">
        <v>1.065</v>
      </c>
      <c r="F171" s="5" t="n">
        <f aca="false">F170+1</f>
        <v>51</v>
      </c>
      <c r="G171" s="5" t="n">
        <f aca="false">G170+0.0005</f>
        <v>1.0355</v>
      </c>
    </row>
    <row r="172" customFormat="false" ht="17" hidden="false" customHeight="false" outlineLevel="0" collapsed="false">
      <c r="B172" s="5" t="n">
        <v>102</v>
      </c>
      <c r="C172" s="12" t="n">
        <v>1.0388</v>
      </c>
      <c r="D172" s="5" t="n">
        <v>28.1000000000001</v>
      </c>
      <c r="E172" s="5" t="n">
        <v>1.061</v>
      </c>
      <c r="F172" s="5" t="n">
        <f aca="false">F171+1</f>
        <v>52</v>
      </c>
      <c r="G172" s="5" t="n">
        <f aca="false">G171+0.0005</f>
        <v>1.036</v>
      </c>
    </row>
    <row r="173" customFormat="false" ht="17" hidden="false" customHeight="false" outlineLevel="0" collapsed="false">
      <c r="B173" s="5" t="n">
        <v>103</v>
      </c>
      <c r="C173" s="12" t="n">
        <v>1.0397</v>
      </c>
      <c r="D173" s="5" t="n">
        <v>28.2000000000001</v>
      </c>
      <c r="E173" s="5" t="n">
        <v>1.057</v>
      </c>
      <c r="F173" s="5" t="n">
        <f aca="false">F172+1</f>
        <v>53</v>
      </c>
      <c r="G173" s="5" t="n">
        <f aca="false">G172+0.0005</f>
        <v>1.0365</v>
      </c>
    </row>
    <row r="174" customFormat="false" ht="17" hidden="false" customHeight="false" outlineLevel="0" collapsed="false">
      <c r="B174" s="5" t="n">
        <v>104</v>
      </c>
      <c r="C174" s="12" t="n">
        <v>1.0406</v>
      </c>
      <c r="D174" s="5" t="n">
        <v>28.3000000000001</v>
      </c>
      <c r="E174" s="5" t="n">
        <v>1.053</v>
      </c>
      <c r="F174" s="5" t="n">
        <f aca="false">F173+1</f>
        <v>54</v>
      </c>
      <c r="G174" s="5" t="n">
        <f aca="false">G173+0.0005</f>
        <v>1.037</v>
      </c>
    </row>
    <row r="175" customFormat="false" ht="17" hidden="false" customHeight="false" outlineLevel="0" collapsed="false">
      <c r="B175" s="5" t="n">
        <v>105</v>
      </c>
      <c r="C175" s="12" t="n">
        <v>1.0415</v>
      </c>
      <c r="D175" s="5" t="n">
        <v>28.4000000000001</v>
      </c>
      <c r="E175" s="5" t="n">
        <v>1.049</v>
      </c>
      <c r="F175" s="5" t="n">
        <f aca="false">F174+1</f>
        <v>55</v>
      </c>
      <c r="G175" s="5" t="n">
        <f aca="false">G174+0.0005</f>
        <v>1.0375</v>
      </c>
    </row>
    <row r="176" customFormat="false" ht="17" hidden="false" customHeight="false" outlineLevel="0" collapsed="false">
      <c r="B176" s="5" t="n">
        <v>106</v>
      </c>
      <c r="C176" s="12" t="n">
        <v>1.0424</v>
      </c>
      <c r="D176" s="5" t="n">
        <v>28.5000000000001</v>
      </c>
      <c r="E176" s="5" t="n">
        <v>1.045</v>
      </c>
      <c r="F176" s="5" t="n">
        <f aca="false">F175+1</f>
        <v>56</v>
      </c>
      <c r="G176" s="5" t="n">
        <f aca="false">G175+0.0005</f>
        <v>1.038</v>
      </c>
    </row>
    <row r="177" customFormat="false" ht="17" hidden="false" customHeight="false" outlineLevel="0" collapsed="false">
      <c r="B177" s="5" t="n">
        <v>107</v>
      </c>
      <c r="C177" s="12" t="n">
        <v>1.0433</v>
      </c>
      <c r="D177" s="5" t="n">
        <v>28.6000000000001</v>
      </c>
      <c r="E177" s="5" t="n">
        <v>1.041</v>
      </c>
      <c r="F177" s="5" t="n">
        <f aca="false">F176+1</f>
        <v>57</v>
      </c>
      <c r="G177" s="5" t="n">
        <f aca="false">G176+0.0005</f>
        <v>1.0385</v>
      </c>
    </row>
    <row r="178" customFormat="false" ht="17" hidden="false" customHeight="false" outlineLevel="0" collapsed="false">
      <c r="B178" s="5" t="n">
        <v>108</v>
      </c>
      <c r="C178" s="12" t="n">
        <v>1.0442</v>
      </c>
      <c r="D178" s="5" t="n">
        <v>28.7000000000001</v>
      </c>
      <c r="E178" s="5" t="n">
        <v>1.037</v>
      </c>
      <c r="F178" s="5" t="n">
        <f aca="false">F177+1</f>
        <v>58</v>
      </c>
      <c r="G178" s="5" t="n">
        <f aca="false">G177+0.0005</f>
        <v>1.039</v>
      </c>
    </row>
    <row r="179" customFormat="false" ht="17" hidden="false" customHeight="false" outlineLevel="0" collapsed="false">
      <c r="B179" s="5" t="n">
        <v>109</v>
      </c>
      <c r="C179" s="12" t="n">
        <v>1.0451</v>
      </c>
      <c r="D179" s="5" t="n">
        <v>28.8000000000001</v>
      </c>
      <c r="E179" s="5" t="n">
        <v>1.034</v>
      </c>
      <c r="F179" s="5" t="n">
        <f aca="false">F178+1</f>
        <v>59</v>
      </c>
      <c r="G179" s="5" t="n">
        <f aca="false">G178+0.0005</f>
        <v>1.0395</v>
      </c>
    </row>
    <row r="180" customFormat="false" ht="17" hidden="false" customHeight="false" outlineLevel="0" collapsed="false">
      <c r="B180" s="5" t="n">
        <v>110</v>
      </c>
      <c r="C180" s="12" t="n">
        <v>1.046</v>
      </c>
      <c r="D180" s="5" t="n">
        <v>28.9000000000001</v>
      </c>
      <c r="E180" s="5" t="n">
        <v>1.031</v>
      </c>
      <c r="F180" s="5" t="n">
        <f aca="false">F179+1</f>
        <v>60</v>
      </c>
      <c r="G180" s="5" t="n">
        <f aca="false">G179+0.0005</f>
        <v>1.04</v>
      </c>
    </row>
    <row r="181" customFormat="false" ht="17" hidden="false" customHeight="false" outlineLevel="0" collapsed="false">
      <c r="D181" s="5" t="n">
        <v>29.0000000000001</v>
      </c>
      <c r="E181" s="5" t="n">
        <v>1.028</v>
      </c>
      <c r="F181" s="5" t="n">
        <f aca="false">F180+1</f>
        <v>61</v>
      </c>
      <c r="G181" s="5" t="n">
        <f aca="false">G180+0.0008</f>
        <v>1.0408</v>
      </c>
    </row>
    <row r="182" customFormat="false" ht="17" hidden="false" customHeight="false" outlineLevel="0" collapsed="false">
      <c r="D182" s="5" t="n">
        <v>29.1000000000001</v>
      </c>
      <c r="E182" s="5" t="n">
        <v>1.025</v>
      </c>
      <c r="F182" s="5" t="n">
        <f aca="false">F181+1</f>
        <v>62</v>
      </c>
      <c r="G182" s="5" t="n">
        <f aca="false">G181+0.0008</f>
        <v>1.0416</v>
      </c>
    </row>
    <row r="183" customFormat="false" ht="17" hidden="false" customHeight="false" outlineLevel="0" collapsed="false">
      <c r="D183" s="5" t="n">
        <v>29.2000000000001</v>
      </c>
      <c r="E183" s="5" t="n">
        <v>1.022</v>
      </c>
      <c r="F183" s="5" t="n">
        <f aca="false">F182+1</f>
        <v>63</v>
      </c>
      <c r="G183" s="5" t="n">
        <f aca="false">G182+0.0008</f>
        <v>1.0424</v>
      </c>
    </row>
    <row r="184" customFormat="false" ht="17" hidden="false" customHeight="false" outlineLevel="0" collapsed="false">
      <c r="D184" s="5" t="n">
        <v>29.3000000000001</v>
      </c>
      <c r="E184" s="5" t="n">
        <v>1.018</v>
      </c>
      <c r="F184" s="5" t="n">
        <f aca="false">F183+1</f>
        <v>64</v>
      </c>
      <c r="G184" s="5" t="n">
        <f aca="false">G183+0.0008</f>
        <v>1.0432</v>
      </c>
    </row>
    <row r="185" customFormat="false" ht="17" hidden="false" customHeight="false" outlineLevel="0" collapsed="false">
      <c r="D185" s="5" t="n">
        <v>29.4000000000001</v>
      </c>
      <c r="E185" s="5" t="n">
        <v>1.015</v>
      </c>
      <c r="F185" s="5" t="n">
        <f aca="false">F184+1</f>
        <v>65</v>
      </c>
      <c r="G185" s="5" t="n">
        <f aca="false">G184+0.0008</f>
        <v>1.044</v>
      </c>
    </row>
    <row r="186" customFormat="false" ht="17" hidden="false" customHeight="false" outlineLevel="0" collapsed="false">
      <c r="D186" s="5" t="n">
        <v>29.5000000000001</v>
      </c>
      <c r="E186" s="5" t="n">
        <v>1.012</v>
      </c>
      <c r="F186" s="5" t="n">
        <f aca="false">F185+1</f>
        <v>66</v>
      </c>
      <c r="G186" s="5" t="n">
        <f aca="false">G185+0.0008</f>
        <v>1.0448</v>
      </c>
    </row>
    <row r="187" customFormat="false" ht="17" hidden="false" customHeight="false" outlineLevel="0" collapsed="false">
      <c r="D187" s="5" t="n">
        <v>29.6000000000001</v>
      </c>
      <c r="E187" s="5" t="n">
        <v>1.01</v>
      </c>
      <c r="F187" s="5" t="n">
        <f aca="false">F186+1</f>
        <v>67</v>
      </c>
      <c r="G187" s="5" t="n">
        <f aca="false">G186+0.0008</f>
        <v>1.0456</v>
      </c>
    </row>
    <row r="188" customFormat="false" ht="17" hidden="false" customHeight="false" outlineLevel="0" collapsed="false">
      <c r="D188" s="5" t="n">
        <v>29.7000000000001</v>
      </c>
      <c r="E188" s="5" t="n">
        <v>1.007</v>
      </c>
      <c r="F188" s="5" t="n">
        <f aca="false">F187+1</f>
        <v>68</v>
      </c>
      <c r="G188" s="5" t="n">
        <f aca="false">G187+0.0008</f>
        <v>1.0464</v>
      </c>
    </row>
    <row r="189" customFormat="false" ht="17" hidden="false" customHeight="false" outlineLevel="0" collapsed="false">
      <c r="D189" s="5" t="n">
        <v>29.8000000000001</v>
      </c>
      <c r="E189" s="5" t="n">
        <v>1.004</v>
      </c>
      <c r="F189" s="5" t="n">
        <f aca="false">F188+1</f>
        <v>69</v>
      </c>
      <c r="G189" s="5" t="n">
        <f aca="false">G188+0.0008</f>
        <v>1.0472</v>
      </c>
    </row>
    <row r="190" customFormat="false" ht="17" hidden="false" customHeight="false" outlineLevel="0" collapsed="false">
      <c r="D190" s="5" t="n">
        <v>29.9000000000001</v>
      </c>
      <c r="E190" s="5" t="n">
        <v>1.001</v>
      </c>
      <c r="F190" s="5" t="n">
        <f aca="false">F189+1</f>
        <v>70</v>
      </c>
      <c r="G190" s="5" t="n">
        <f aca="false">G189+0.0008</f>
        <v>1.048</v>
      </c>
    </row>
    <row r="191" customFormat="false" ht="17" hidden="false" customHeight="false" outlineLevel="0" collapsed="false">
      <c r="D191" s="5" t="n">
        <v>30.0000000000001</v>
      </c>
      <c r="E191" s="5" t="n">
        <v>0.997</v>
      </c>
      <c r="F191" s="5" t="n">
        <f aca="false">F190+1</f>
        <v>71</v>
      </c>
      <c r="G191" s="5" t="n">
        <f aca="false">G190+0.0007</f>
        <v>1.0487</v>
      </c>
    </row>
    <row r="192" customFormat="false" ht="17" hidden="false" customHeight="false" outlineLevel="0" collapsed="false">
      <c r="D192" s="5" t="n">
        <v>30.1000000000001</v>
      </c>
      <c r="E192" s="5" t="n">
        <v>0.994</v>
      </c>
      <c r="F192" s="5" t="n">
        <f aca="false">F191+1</f>
        <v>72</v>
      </c>
      <c r="G192" s="5" t="n">
        <f aca="false">G191+0.0007</f>
        <v>1.0494</v>
      </c>
    </row>
    <row r="193" customFormat="false" ht="17" hidden="false" customHeight="false" outlineLevel="0" collapsed="false">
      <c r="D193" s="5" t="n">
        <v>30.2000000000001</v>
      </c>
      <c r="E193" s="5" t="n">
        <v>0.991</v>
      </c>
      <c r="F193" s="5" t="n">
        <f aca="false">F192+1</f>
        <v>73</v>
      </c>
      <c r="G193" s="5" t="n">
        <f aca="false">G192+0.0007</f>
        <v>1.0501</v>
      </c>
    </row>
    <row r="194" customFormat="false" ht="17" hidden="false" customHeight="false" outlineLevel="0" collapsed="false">
      <c r="F194" s="5" t="n">
        <f aca="false">F193+1</f>
        <v>74</v>
      </c>
      <c r="G194" s="5" t="n">
        <f aca="false">G193+0.0007</f>
        <v>1.0508</v>
      </c>
    </row>
    <row r="195" customFormat="false" ht="17" hidden="false" customHeight="false" outlineLevel="0" collapsed="false">
      <c r="F195" s="5" t="n">
        <f aca="false">F194+1</f>
        <v>75</v>
      </c>
      <c r="G195" s="5" t="n">
        <f aca="false">G194+0.0007</f>
        <v>1.0515</v>
      </c>
    </row>
    <row r="196" customFormat="false" ht="17" hidden="false" customHeight="false" outlineLevel="0" collapsed="false">
      <c r="F196" s="5" t="n">
        <f aca="false">F195+1</f>
        <v>76</v>
      </c>
      <c r="G196" s="5" t="n">
        <f aca="false">G195+0.0007</f>
        <v>1.0522</v>
      </c>
    </row>
    <row r="197" customFormat="false" ht="17" hidden="false" customHeight="false" outlineLevel="0" collapsed="false">
      <c r="F197" s="5" t="n">
        <f aca="false">F196+1</f>
        <v>77</v>
      </c>
      <c r="G197" s="5" t="n">
        <f aca="false">G196+0.0007</f>
        <v>1.0529</v>
      </c>
    </row>
    <row r="198" customFormat="false" ht="17" hidden="false" customHeight="false" outlineLevel="0" collapsed="false">
      <c r="F198" s="5" t="n">
        <f aca="false">F197+1</f>
        <v>78</v>
      </c>
      <c r="G198" s="5" t="n">
        <f aca="false">G197+0.0007</f>
        <v>1.0536</v>
      </c>
    </row>
    <row r="199" customFormat="false" ht="17" hidden="false" customHeight="false" outlineLevel="0" collapsed="false">
      <c r="F199" s="5" t="n">
        <f aca="false">F198+1</f>
        <v>79</v>
      </c>
      <c r="G199" s="5" t="n">
        <f aca="false">G198+0.0007</f>
        <v>1.0543</v>
      </c>
    </row>
    <row r="200" customFormat="false" ht="17" hidden="false" customHeight="false" outlineLevel="0" collapsed="false">
      <c r="F200" s="5" t="n">
        <f aca="false">F199+1</f>
        <v>80</v>
      </c>
      <c r="G200" s="5" t="n">
        <f aca="false">G199+0.0007</f>
        <v>1.055</v>
      </c>
    </row>
    <row r="201" customFormat="false" ht="17" hidden="false" customHeight="false" outlineLevel="0" collapsed="false">
      <c r="F201" s="5" t="n">
        <f aca="false">F200+1</f>
        <v>81</v>
      </c>
      <c r="G201" s="5" t="n">
        <f aca="false">G200+0.0007</f>
        <v>1.0557</v>
      </c>
    </row>
    <row r="202" customFormat="false" ht="17" hidden="false" customHeight="false" outlineLevel="0" collapsed="false">
      <c r="F202" s="5" t="n">
        <f aca="false">F201+1</f>
        <v>82</v>
      </c>
      <c r="G202" s="5" t="n">
        <f aca="false">G201+0.0007</f>
        <v>1.0564</v>
      </c>
    </row>
    <row r="203" customFormat="false" ht="17" hidden="false" customHeight="false" outlineLevel="0" collapsed="false">
      <c r="F203" s="5" t="n">
        <f aca="false">F202+1</f>
        <v>83</v>
      </c>
      <c r="G203" s="5" t="n">
        <f aca="false">G202+0.0007</f>
        <v>1.0571</v>
      </c>
    </row>
    <row r="204" customFormat="false" ht="17" hidden="false" customHeight="false" outlineLevel="0" collapsed="false">
      <c r="F204" s="5" t="n">
        <f aca="false">F203+1</f>
        <v>84</v>
      </c>
      <c r="G204" s="5" t="n">
        <f aca="false">G203+0.0007</f>
        <v>1.0578</v>
      </c>
    </row>
    <row r="205" customFormat="false" ht="17" hidden="false" customHeight="false" outlineLevel="0" collapsed="false">
      <c r="F205" s="5" t="n">
        <f aca="false">F204+1</f>
        <v>85</v>
      </c>
      <c r="G205" s="5" t="n">
        <f aca="false">G204+0.0007</f>
        <v>1.0585</v>
      </c>
    </row>
    <row r="206" customFormat="false" ht="17" hidden="false" customHeight="false" outlineLevel="0" collapsed="false">
      <c r="F206" s="5" t="n">
        <f aca="false">F205+1</f>
        <v>86</v>
      </c>
      <c r="G206" s="5" t="n">
        <f aca="false">G205+0.0007</f>
        <v>1.0592</v>
      </c>
    </row>
    <row r="207" customFormat="false" ht="17" hidden="false" customHeight="false" outlineLevel="0" collapsed="false">
      <c r="F207" s="5" t="n">
        <f aca="false">F206+1</f>
        <v>87</v>
      </c>
      <c r="G207" s="5" t="n">
        <f aca="false">G206+0.0007</f>
        <v>1.0599</v>
      </c>
    </row>
    <row r="208" customFormat="false" ht="17" hidden="false" customHeight="false" outlineLevel="0" collapsed="false">
      <c r="F208" s="5" t="n">
        <f aca="false">F207+1</f>
        <v>88</v>
      </c>
      <c r="G208" s="5" t="n">
        <f aca="false">G207+0.0007</f>
        <v>1.0606</v>
      </c>
    </row>
    <row r="209" customFormat="false" ht="17" hidden="false" customHeight="false" outlineLevel="0" collapsed="false">
      <c r="F209" s="5" t="n">
        <f aca="false">F208+1</f>
        <v>89</v>
      </c>
      <c r="G209" s="5" t="n">
        <f aca="false">G208+0.0007</f>
        <v>1.0613</v>
      </c>
    </row>
    <row r="210" customFormat="false" ht="17" hidden="false" customHeight="false" outlineLevel="0" collapsed="false">
      <c r="F210" s="5" t="n">
        <f aca="false">F209+1</f>
        <v>90</v>
      </c>
      <c r="G210" s="5" t="n">
        <f aca="false">G209+0.0007</f>
        <v>1.062</v>
      </c>
    </row>
    <row r="211" customFormat="false" ht="17" hidden="false" customHeight="false" outlineLevel="0" collapsed="false">
      <c r="F211" s="5" t="n">
        <f aca="false">F210+1</f>
        <v>91</v>
      </c>
      <c r="G211" s="5" t="n">
        <f aca="false">G210+0.0008</f>
        <v>1.0628</v>
      </c>
    </row>
    <row r="212" customFormat="false" ht="17" hidden="false" customHeight="false" outlineLevel="0" collapsed="false">
      <c r="F212" s="5" t="n">
        <f aca="false">F211+1</f>
        <v>92</v>
      </c>
      <c r="G212" s="5" t="n">
        <f aca="false">G211+0.0008</f>
        <v>1.0636</v>
      </c>
    </row>
    <row r="213" customFormat="false" ht="17" hidden="false" customHeight="false" outlineLevel="0" collapsed="false">
      <c r="F213" s="5" t="n">
        <f aca="false">F212+1</f>
        <v>93</v>
      </c>
      <c r="G213" s="5" t="n">
        <f aca="false">G212+0.0008</f>
        <v>1.0644</v>
      </c>
    </row>
    <row r="214" customFormat="false" ht="17" hidden="false" customHeight="false" outlineLevel="0" collapsed="false">
      <c r="F214" s="5" t="n">
        <f aca="false">F213+1</f>
        <v>94</v>
      </c>
      <c r="G214" s="5" t="n">
        <f aca="false">G213+0.0008</f>
        <v>1.0652</v>
      </c>
    </row>
    <row r="215" customFormat="false" ht="17" hidden="false" customHeight="false" outlineLevel="0" collapsed="false">
      <c r="F215" s="5" t="n">
        <f aca="false">F214+1</f>
        <v>95</v>
      </c>
      <c r="G215" s="5" t="n">
        <f aca="false">G214+0.0008</f>
        <v>1.066</v>
      </c>
    </row>
    <row r="216" customFormat="false" ht="17" hidden="false" customHeight="false" outlineLevel="0" collapsed="false">
      <c r="F216" s="5" t="n">
        <f aca="false">F215+1</f>
        <v>96</v>
      </c>
      <c r="G216" s="5" t="n">
        <f aca="false">G215+0.0008</f>
        <v>1.0668</v>
      </c>
    </row>
    <row r="217" customFormat="false" ht="17" hidden="false" customHeight="false" outlineLevel="0" collapsed="false">
      <c r="F217" s="5" t="n">
        <f aca="false">F216+1</f>
        <v>97</v>
      </c>
      <c r="G217" s="5" t="n">
        <f aca="false">G216+0.0008</f>
        <v>1.0676</v>
      </c>
    </row>
    <row r="218" customFormat="false" ht="17" hidden="false" customHeight="false" outlineLevel="0" collapsed="false">
      <c r="F218" s="5" t="n">
        <f aca="false">F217+1</f>
        <v>98</v>
      </c>
      <c r="G218" s="5" t="n">
        <f aca="false">G217+0.0008</f>
        <v>1.0684</v>
      </c>
    </row>
    <row r="219" customFormat="false" ht="17" hidden="false" customHeight="false" outlineLevel="0" collapsed="false">
      <c r="F219" s="5" t="n">
        <f aca="false">F218+1</f>
        <v>99</v>
      </c>
      <c r="G219" s="5" t="n">
        <f aca="false">G218+0.0008</f>
        <v>1.0692</v>
      </c>
    </row>
    <row r="220" customFormat="false" ht="17" hidden="false" customHeight="false" outlineLevel="0" collapsed="false">
      <c r="F220" s="5" t="n">
        <f aca="false">F219+1</f>
        <v>100</v>
      </c>
      <c r="G220" s="5" t="n">
        <f aca="false">G219+0.0008</f>
        <v>1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