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VALORI DE INTRARE</t>
  </si>
  <si>
    <t xml:space="preserve">calcule intermediare</t>
  </si>
  <si>
    <t xml:space="preserve">VALORI FINALE REZULTATE PRIN CALCUL</t>
  </si>
  <si>
    <t xml:space="preserve">H (km)</t>
  </si>
  <si>
    <t xml:space="preserve">ALFAi (grade)</t>
  </si>
  <si>
    <t xml:space="preserve">ALFAf (grade)</t>
  </si>
  <si>
    <t xml:space="preserve">DC (grade)</t>
  </si>
  <si>
    <t xml:space="preserve">Xv (grade)</t>
  </si>
  <si>
    <t xml:space="preserve">Xh (grade)</t>
  </si>
  <si>
    <t xml:space="preserve">PI/180</t>
  </si>
  <si>
    <t xml:space="preserve">cos (ALFAi)</t>
  </si>
  <si>
    <t xml:space="preserve">sin (ALFAi)</t>
  </si>
  <si>
    <t xml:space="preserve">cos (ALFAf)</t>
  </si>
  <si>
    <t xml:space="preserve">sin (ALFAf)</t>
  </si>
  <si>
    <t xml:space="preserve">sin (DC)</t>
  </si>
  <si>
    <t xml:space="preserve">cos (Xh)</t>
  </si>
  <si>
    <t xml:space="preserve">sin (Xh)</t>
  </si>
  <si>
    <t xml:space="preserve"> </t>
  </si>
  <si>
    <t xml:space="preserve">Di (km)</t>
  </si>
  <si>
    <t xml:space="preserve">Df (km)</t>
  </si>
  <si>
    <t xml:space="preserve">Distanta intre dare condensare (metri)</t>
  </si>
  <si>
    <t xml:space="preserve">A1'B (Km)</t>
  </si>
  <si>
    <t xml:space="preserve">distanta fizica parcursa A1'A2' (km)</t>
  </si>
  <si>
    <t xml:space="preserve">viteza obiect (km/ora)</t>
  </si>
  <si>
    <t xml:space="preserve">unghi BETA (grade)</t>
  </si>
  <si>
    <t xml:space="preserve">H =</t>
  </si>
  <si>
    <t xml:space="preserve">altitudinea obiectului (presupusa aceeasi intre cele 2 poze, avionul zboara orizontal)</t>
  </si>
  <si>
    <t xml:space="preserve">ALFAi =</t>
  </si>
  <si>
    <t xml:space="preserve">unghiul obiectului fata de orizont din prima poza (initial)</t>
  </si>
  <si>
    <t xml:space="preserve">ALFAf =</t>
  </si>
  <si>
    <t xml:space="preserve">unghiul obiectului fata de orizont din a doua poza (final), si care se deduce din ALFAi minus unghiul masurat Xv</t>
  </si>
  <si>
    <t xml:space="preserve">DC =</t>
  </si>
  <si>
    <t xml:space="preserve">unghiul dintre cele 2 dare de condensare</t>
  </si>
  <si>
    <t xml:space="preserve">Xv =</t>
  </si>
  <si>
    <t xml:space="preserve">diferenta de unghi pe verticala dintre cele 2 pozitii ale obiectului</t>
  </si>
  <si>
    <t xml:space="preserve">Xh =</t>
  </si>
  <si>
    <t xml:space="preserve">diferenta de unghi pe orizontala dintre cele 2 pozitii ale obiectului</t>
  </si>
  <si>
    <t xml:space="preserve">Di =</t>
  </si>
  <si>
    <t xml:space="preserve">distanta directa dintre observator si obiect la prima poza (initial)</t>
  </si>
  <si>
    <t xml:space="preserve">Df =</t>
  </si>
  <si>
    <t xml:space="preserve">distanta directa dintre observator si obiect la a doua poza (fin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5" min="4" style="0" width="11.42"/>
    <col collapsed="false" customWidth="true" hidden="false" outlineLevel="0" max="6" min="6" style="0" width="10.28"/>
    <col collapsed="false" customWidth="true" hidden="false" outlineLevel="0" max="7" min="7" style="0" width="4.28"/>
    <col collapsed="false" customWidth="true" hidden="false" outlineLevel="0" max="15" min="8" style="0" width="2.42"/>
    <col collapsed="false" customWidth="true" hidden="false" outlineLevel="0" max="16" min="16" style="0" width="1.56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35.13"/>
    <col collapsed="false" customWidth="true" hidden="false" outlineLevel="0" max="20" min="20" style="0" width="9.7"/>
    <col collapsed="false" customWidth="true" hidden="false" outlineLevel="0" max="21" min="21" style="0" width="32.41"/>
    <col collapsed="false" customWidth="true" hidden="false" outlineLevel="0" max="22" min="22" style="0" width="20.41"/>
    <col collapsed="false" customWidth="true" hidden="false" outlineLevel="0" max="23" min="23" style="0" width="18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H2" s="2" t="s">
        <v>1</v>
      </c>
      <c r="I2" s="2"/>
      <c r="J2" s="2"/>
      <c r="K2" s="2"/>
      <c r="L2" s="2"/>
      <c r="M2" s="2"/>
      <c r="N2" s="2"/>
      <c r="O2" s="2"/>
      <c r="Q2" s="3" t="s">
        <v>2</v>
      </c>
      <c r="R2" s="3"/>
      <c r="S2" s="3"/>
      <c r="T2" s="3"/>
      <c r="U2" s="3"/>
      <c r="V2" s="3"/>
      <c r="W2" s="3"/>
    </row>
    <row r="3" s="5" customFormat="true" ht="12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</row>
    <row r="4" customFormat="false" ht="12.75" hidden="false" customHeight="false" outlineLevel="0" collapsed="false">
      <c r="A4" s="6" t="n">
        <v>12</v>
      </c>
      <c r="B4" s="6" t="n">
        <v>8.83</v>
      </c>
      <c r="C4" s="6" t="n">
        <v>8.41</v>
      </c>
      <c r="D4" s="6" t="n">
        <v>0.0225</v>
      </c>
      <c r="E4" s="6" t="n">
        <v>0.42</v>
      </c>
      <c r="F4" s="6" t="n">
        <v>0.46</v>
      </c>
      <c r="H4" s="0" t="n">
        <f aca="false">PI()/180</f>
        <v>0.0174532925199433</v>
      </c>
      <c r="I4" s="0" t="n">
        <f aca="false">COS(B4*H4)</f>
        <v>0.988148142789443</v>
      </c>
      <c r="J4" s="0" t="n">
        <f aca="false">SIN(B4*H4)</f>
        <v>0.153503250459965</v>
      </c>
      <c r="K4" s="0" t="n">
        <f aca="false">COS(C4*H4)</f>
        <v>0.989246821597342</v>
      </c>
      <c r="L4" s="0" t="n">
        <f aca="false">SIN(C4*H4)</f>
        <v>0.146255686930654</v>
      </c>
      <c r="M4" s="0" t="n">
        <f aca="false">SIN(D4*H4)</f>
        <v>0.000392699071605535</v>
      </c>
      <c r="N4" s="0" t="n">
        <f aca="false">COS(F4*H4)</f>
        <v>0.999967771650099</v>
      </c>
      <c r="O4" s="0" t="n">
        <f aca="false">SIN(F4*H4)</f>
        <v>0.00802842831039647</v>
      </c>
      <c r="Q4" s="7" t="n">
        <f aca="false">A4/TAN(B4*H4)</f>
        <v>77.2477304418121</v>
      </c>
      <c r="R4" s="7" t="n">
        <f aca="false">A4/TAN(C4*H4)</f>
        <v>81.1658138448771</v>
      </c>
      <c r="S4" s="7" t="n">
        <f aca="false">Q4*M4*1000</f>
        <v>30.3351120281342</v>
      </c>
      <c r="T4" s="8" t="n">
        <f aca="false">A4*I4*O4/J4</f>
        <v>0.620177865992919</v>
      </c>
      <c r="U4" s="7" t="n">
        <f aca="false">A4*SQRT(POWER(I4*O4/J4,2)+POWER(K4/L4-I4*N4/J4,2))</f>
        <v>3.96932147831037</v>
      </c>
      <c r="V4" s="7" t="n">
        <f aca="false">U4*3600/19</f>
        <v>752.081964311438</v>
      </c>
      <c r="W4" s="7" t="n">
        <f aca="false">ASIN(T4/U4)/H4</f>
        <v>8.98888116157253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29</v>
      </c>
      <c r="B10" s="0" t="s">
        <v>30</v>
      </c>
    </row>
    <row r="11" customFormat="false" ht="12.75" hidden="false" customHeight="false" outlineLevel="0" collapsed="false">
      <c r="A11" s="0" t="s">
        <v>31</v>
      </c>
      <c r="B11" s="0" t="s">
        <v>32</v>
      </c>
    </row>
    <row r="12" customFormat="false" ht="12.75" hidden="false" customHeight="false" outlineLevel="0" collapsed="false">
      <c r="A12" s="0" t="s">
        <v>33</v>
      </c>
      <c r="B12" s="0" t="s">
        <v>34</v>
      </c>
    </row>
    <row r="13" customFormat="false" ht="12.75" hidden="false" customHeight="false" outlineLevel="0" collapsed="false">
      <c r="A13" s="0" t="s">
        <v>35</v>
      </c>
      <c r="B13" s="0" t="s">
        <v>36</v>
      </c>
    </row>
    <row r="16" customFormat="false" ht="12.75" hidden="false" customHeight="false" outlineLevel="0" collapsed="false">
      <c r="A16" s="0" t="s">
        <v>37</v>
      </c>
      <c r="B16" s="0" t="s">
        <v>38</v>
      </c>
    </row>
    <row r="17" customFormat="false" ht="12.75" hidden="false" customHeight="false" outlineLevel="0" collapsed="false">
      <c r="A17" s="0" t="s">
        <v>39</v>
      </c>
      <c r="B17" s="0" t="s">
        <v>40</v>
      </c>
    </row>
  </sheetData>
  <mergeCells count="3">
    <mergeCell ref="A2:F2"/>
    <mergeCell ref="H2:O2"/>
    <mergeCell ref="Q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8:07:24Z</dcterms:created>
  <dc:creator>max</dc:creator>
  <dc:description/>
  <dc:language>en-US</dc:language>
  <cp:lastModifiedBy>max</cp:lastModifiedBy>
  <cp:lastPrinted>2006-02-06T19:53:35Z</cp:lastPrinted>
  <dcterms:modified xsi:type="dcterms:W3CDTF">2006-02-06T22:28:34Z</dcterms:modified>
  <cp:revision>0</cp:revision>
  <dc:subject/>
  <dc:title/>
</cp:coreProperties>
</file>